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ΞΟΧΗ" sheetId="1" state="visible" r:id="rId2"/>
    <sheet name="Sheet1" sheetId="2" state="visible" r:id="rId3"/>
  </sheets>
  <definedNames>
    <definedName function="false" hidden="false" localSheetId="1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8">
  <si>
    <t xml:space="preserve">370080906004</t>
  </si>
  <si>
    <t xml:space="preserve">370080906005</t>
  </si>
  <si>
    <t xml:space="preserve">370080907001</t>
  </si>
  <si>
    <t xml:space="preserve">370080907004</t>
  </si>
  <si>
    <t xml:space="preserve">370080908001</t>
  </si>
  <si>
    <t xml:space="preserve">370080908003</t>
  </si>
  <si>
    <t xml:space="preserve">370080908005</t>
  </si>
  <si>
    <t xml:space="preserve">370081006006</t>
  </si>
  <si>
    <t xml:space="preserve">370081007005</t>
  </si>
  <si>
    <t xml:space="preserve">370081007006</t>
  </si>
  <si>
    <t xml:space="preserve">370081007007</t>
  </si>
  <si>
    <t xml:space="preserve">370081007009</t>
  </si>
  <si>
    <t xml:space="preserve">370081009001</t>
  </si>
  <si>
    <t xml:space="preserve">370081009002</t>
  </si>
  <si>
    <t xml:space="preserve">370081009004</t>
  </si>
  <si>
    <t xml:space="preserve">370081009011</t>
  </si>
  <si>
    <t xml:space="preserve">37008EK09002</t>
  </si>
  <si>
    <t xml:space="preserve">37008EK09003</t>
  </si>
  <si>
    <t xml:space="preserve">37008EK09004</t>
  </si>
  <si>
    <t xml:space="preserve">37008EK09005</t>
  </si>
  <si>
    <t xml:space="preserve">37008EK09006</t>
  </si>
  <si>
    <t xml:space="preserve">37008EK09007</t>
  </si>
  <si>
    <t xml:space="preserve">37008EK09008</t>
  </si>
  <si>
    <t xml:space="preserve">37008EK10001</t>
  </si>
  <si>
    <t xml:space="preserve">37008EK10004</t>
  </si>
  <si>
    <t xml:space="preserve">37008EK10006</t>
  </si>
  <si>
    <t xml:space="preserve">37008EK10007</t>
  </si>
  <si>
    <t xml:space="preserve">ΚΤΗΜΑΤΟΛΟΓΙΚΟΣ ΠΙΝΑΚΑΣ</t>
  </si>
  <si>
    <t xml:space="preserve">Κ.Α. (ΚΑΔΕ) ΙΔΙΟΚΤΗΣΙΑΣ</t>
  </si>
  <si>
    <t xml:space="preserve">ΣΤΟΙΧΕΙΑ ΦΕΡΟΜΕΝΩΝ 
ΙΔΙΟΚΤΗΤΩΝ</t>
  </si>
  <si>
    <t xml:space="preserve">ΣΤΟΙΧΕΙΑ 
ΑΠΑΛΛΟΤΡΙΟΥΜΕΝΗΣ 
ΕΚΤΑΣΗΣ</t>
  </si>
  <si>
    <t xml:space="preserve">ΔΙΚΑΙΩΜΑΤΑ ΣΕ ΕΠΙ ΜΕΡΟΥΣ ΙΔΙΟΚΤΗΣΙΕΣ ΓΙΑ ΕΜΒΑΔΑ ΚΑΙ ΕΠΙΚΕΙΜΕΝΑ</t>
  </si>
  <si>
    <t xml:space="preserve">ΥΠΟΧΡΕΩΣΕΙΣ ΣΕ ΕΠΙ 
ΜΕΡΟΥΣ 
ΙΔΙΟΚΤΗΣΙΕΣ ΓΙΑ ΕΜΒΑΔΑ</t>
  </si>
  <si>
    <t xml:space="preserve">ΕΛΕΓΧΟΣ ΩΣ ΠΡΟΣ ΤΗΝ ΜΕΓΙΣΤΗ ΔΥΝΑΤΗ 
ΕΠΙΒΑΡΥΝΣΗ ΚΆΘΕ ΠΑΡΟΔΙΑΣ ΙΔΙΟΚΤΗΣΙΑΣ</t>
  </si>
  <si>
    <t xml:space="preserve">ΕΝΑΠΟΜΕΝΟΥΣΑ ΕΚΤΑΣΗ</t>
  </si>
  <si>
    <t xml:space="preserve">ΕΠΙΠΛΕΟΝ ΣΤΟΙΧΕΙΑ ΑΚΙΝΗΤΟΥ</t>
  </si>
  <si>
    <t xml:space="preserve">ΠΑΡΑΤΗΡΗΣΕΙΣ</t>
  </si>
  <si>
    <t xml:space="preserve">ΕΠΙΚΕΙΜΕΝΑ ΣΤΙΣ ΑΠΑΛΛΟΤΡ/ΝΕΣ ΕΚΤΑΣΕΙΣ 
ΜΕ ΥΠΟΧΡΕΟ ΤΟ ΔΗΜΟΣΙΟ</t>
  </si>
  <si>
    <t xml:space="preserve">ΚΑΤΑΜΕΡΙΣΜΟΣ ΤΗΣ ΑΠΟΖΗΜΙΩΣΗΣ ΜΕΤΑΞΥ ΠΑΡΟΔΙΩΝ 
κ ΔΗΜΟΣΙΟΥ</t>
  </si>
  <si>
    <t xml:space="preserve">Κ Τ Ι Σ Μ Α Τ Α</t>
  </si>
  <si>
    <t xml:space="preserve">Λ Ο Ι Π Α   Ε Π Ι Κ Ε Ι Μ Ε Ν Α</t>
  </si>
  <si>
    <t xml:space="preserve">ΟΝΟΜΑΤΕΠΩΝΥΜΟ 
/ 
ΕΠΩΝΥΜΙΑ-ΔΙΑΚΡΙΤΙΚΟΣ ΤΙΤΛΟΣ</t>
  </si>
  <si>
    <t xml:space="preserve">ΟΝΟΜΑ ΠΑΤΕΡΑ και ΜΗΤΕΡΑΣ 
ή 
ΣΥΖΥΓΟΥ και ΓΕΝΟΣ 
/ 
ΕΙΔΟΣ ΝΟΜΙΚΟΥ ΠΡΟΣΩΠΟΥ</t>
  </si>
  <si>
    <t xml:space="preserve">ΔΙΕΥΘΥΝΣΗ ΚΑΤΟΙΚΙΑΣ 
/ 
ΕΔΡΑ</t>
  </si>
  <si>
    <t xml:space="preserve">ΧΡΗΣΗ ΓΗΣ</t>
  </si>
  <si>
    <t xml:space="preserve">ΠΕΡΙΜΕΤΡΙΚΑ 
ΟΡΙΑ</t>
  </si>
  <si>
    <t xml:space="preserve">ΕΜΒΑΔΟ (μ2)</t>
  </si>
  <si>
    <t xml:space="preserve">Κ.Α. (ΚΑΔΕ) ΚΤΙΣΜΑΤΟΣ</t>
  </si>
  <si>
    <t xml:space="preserve">ΕΙΔΟΣ ΚΑΤΑΣΚΕΥΗΣ</t>
  </si>
  <si>
    <t xml:space="preserve">ΠΟΙΟΤΗΤΑ ΚΑΤΑΣΚΕΥΗΣ</t>
  </si>
  <si>
    <t xml:space="preserve">ΕΙΔΟΣ ΚΑΤΑΣΚΕΥΗΣ 
ή 
ΠΕΡΙΓΡΑΦΗ</t>
  </si>
  <si>
    <t xml:space="preserve">ΠΟΙΟΤΗΤΑ ΚΑΤΑΣΚΕΥΗΣ 
ή 
ΚΑΤΗΓΟΡΙΑ</t>
  </si>
  <si>
    <t xml:space="preserve">ΠΟΣΟΤΗΤΑ</t>
  </si>
  <si>
    <t xml:space="preserve">ΜΟΝΑΔΑ ΜΕΤΡΗΣΗΣ</t>
  </si>
  <si>
    <t xml:space="preserve">ΤΟ ΜΙΣΟ ΤΗΣ ΕΚΤΑΣΗΣ ΠΟΥ 
ΑΠΟΜΕΝΕΙ ΜΕΤΑ ΤΗΝ 
ΑΠΑΛΛΟΤΡΙΩΣΗ ή ΕΝΔΕΙΞΗ ΌΤΙ 
ΕΊΝΑΙ ΜΕΓΑΛΥΤΕΡΟ ΤΟΥ 
ΑΘΡΟΙΣΜΑΤΟΣ ΤΩΝ 
ΥΠΟΧΡΕΩΣΕΩΝ</t>
  </si>
  <si>
    <t xml:space="preserve">ΠΕΡΙΜΕΤΡΙΚΑ ΟΡΙΑ ΤΩΝ 
ΕΠΙΜΕΡΟΥΣ ΕΚΤΑΣΕΩΝ ΤΗΣ 
ΑΠΑΛΛΟΤΡΙΟΥΜΕΝΗΣ 
ΙΔΙΟΚΤΗΣΙΑΣ</t>
  </si>
  <si>
    <t xml:space="preserve">ΕΜΒΑΔΑ ΠΟΥ ΒΑΡΥΝΟΥΝ 
(ΑΥΤΑΠΟΖΗΜΙΩΣΗ) ή ΤΟ 
ΔΗΜΟΣΙΟ ΌΤΑΝ ΣΥΝΤΡΕΧΕΙ Η 
ΠΕΡΙΠΤΩΣΗ ΠΕΡΙΟΡΙΣΜΟΥ ΛΟΓΩ 
Ε/2</t>
  </si>
  <si>
    <t xml:space="preserve">ΕΜΒΑΔΑ ΠΟΥ ΒΑΡΥΝΟΥΝ 
ΤΡΙΤΟΥΣ ΠΑΡΟΔΙΟΥΣ ΚΑΙ ΤΟ 
ΔΗΜΟΣΙΟ ΜΕΤΑ ΤΗΝ 
ΕΞΑΝΤΛΗΣΗ ΤΩΝ ΥΠΟΧΡΕΩΣΕΩΝ 
ΤΩΝ ΠΑΡΟΔΙΩΝ ΙΔΙΟΚΤΗΤΩΝ</t>
  </si>
  <si>
    <t xml:space="preserve">ΥΠΟΧΡΕΟΙ</t>
  </si>
  <si>
    <t xml:space="preserve">ΧΡΗΣΗΣ ΓΗΣ</t>
  </si>
  <si>
    <t xml:space="preserve">Κ.Α. (ΚΑΔΕ) ΔΙΚΑΙΟΥΧΟΥ 
ΙΔΙΟΚΤΗΣΙΑΣ</t>
  </si>
  <si>
    <t xml:space="preserve">ΔΙΕΥΘΥΝΣΗ ΑΚΙΝΗΤΟΥ</t>
  </si>
  <si>
    <t xml:space="preserve">ΚΑΕΚ</t>
  </si>
  <si>
    <t xml:space="preserve">ΑΡΙΘΜΟΣ ΚΛΗΡΟΤΕΜΑΧΙΟΥ 
ΔΙΑΝΟΜΗΣ / ΑΝΑΔΑΣΜΟΥ</t>
  </si>
  <si>
    <t xml:space="preserve">ΕΜΒΑΔΟ 
ΠΑΡΑΧΩΡΗΤΗΡΙΟΥ (μ2)</t>
  </si>
  <si>
    <t xml:space="preserve">Δ.Κ.Α.</t>
  </si>
  <si>
    <t xml:space="preserve">Κ.Α. ΙΔΙΟΚΤΗΣΙΑΣ ΣΕ 
ΠΡΟΓΕΝΕΣΤΕΡΗ ΑΠΑΛ/ΣΗ</t>
  </si>
  <si>
    <t xml:space="preserve">ΦΩΤΟΓΡΑΦΙΚΟ ΥΛΙΚΟ</t>
  </si>
  <si>
    <t xml:space="preserve">002004</t>
  </si>
  <si>
    <t xml:space="preserve">ΠΑΝΤΑΖΟΓΛΟΥ ΕΛΙΣΣΑΒΕΤ 25%</t>
  </si>
  <si>
    <t xml:space="preserve">ΕΥΣΤΑΘΙΟΣ, ΚΩΝΣΤΑΝΤΙΝΙΑ</t>
  </si>
  <si>
    <t xml:space="preserve">BREITEN DYK 111A, KREFELD, ΓΕΡΜΑΝΙΑ</t>
  </si>
  <si>
    <t xml:space="preserve">ΑΓΡΟΣ</t>
  </si>
  <si>
    <t xml:space="preserve">52-53-54-52</t>
  </si>
  <si>
    <t xml:space="preserve">ΑΥΤ.</t>
  </si>
  <si>
    <t xml:space="preserve">(ΣΥΝΟΛΟ) 10.69</t>
  </si>
  <si>
    <t xml:space="preserve">ΣΑΣΛΙ ΤΣΑΙΡ ΒΕΛΩΝΗ αγρ 15, 67061, ΑΒΔΗΡΑ</t>
  </si>
  <si>
    <t xml:space="preserve">PANTAZOGLOU STEFANOS 12.5%</t>
  </si>
  <si>
    <t xml:space="preserve"> ΖΗΣΗΣ VAN-DE-LINDE JOLANDA</t>
  </si>
  <si>
    <t xml:space="preserve">ΠΑΝΤΑΖΟΓΛΟΥ ΕΥΘΑΛΛΙΑ 25%</t>
  </si>
  <si>
    <t xml:space="preserve">ΑΡΓΥΡΙΟΣ, ΕΛΕΝΗ</t>
  </si>
  <si>
    <t xml:space="preserve">AMSELWEG 5, 50997, KÖLN, ΓΕΡΜΑΝΙΑ</t>
  </si>
  <si>
    <t xml:space="preserve">ΚΡΟΥΜΜΙΝΓΚΑ ΕΛΕΝΗ 25%</t>
  </si>
  <si>
    <t xml:space="preserve">RISLERDYK 24, 47803, KREFELD, ΓΕΡΜΑΝΙΑ</t>
  </si>
  <si>
    <t xml:space="preserve">PANTAZOGLOU CHRISTINA 12.5%</t>
  </si>
  <si>
    <t xml:space="preserve">ΖΗΣΗΣ VAN-DE-LINDE JOLANDA</t>
  </si>
  <si>
    <t xml:space="preserve">ΠΑΝΤΑΖΟΓΛΟΥ ΚΩΣΤΑΝΤΙΝΙΑ (ΔΙΚΑΙΩΜΑ ΕΠΙΚΑΡΠΙΑΣ) 50%</t>
  </si>
  <si>
    <t xml:space="preserve">ΓΕΩΡΓΙΟΣ, ΕΛΕΝΗ</t>
  </si>
  <si>
    <t xml:space="preserve">67061, ΑΒΔΗΡΑ, ΞΑΝΘΗ</t>
  </si>
  <si>
    <t xml:space="preserve">ΠΑΝΤΑΖΟΓΛΟΥ ΕΛΕΝΗ (ΔΙΚΑΙΩΜΑ ΕΠΙΚΑΡΠΙΑΣ) 50%</t>
  </si>
  <si>
    <t xml:space="preserve">ΘΕΟΧΑΡΗΣ, ΑΝΑΣΤΑΣΙΑ</t>
  </si>
  <si>
    <t xml:space="preserve">64061, ΑΒΔΗΡΑ, ΞΑΝΘΗ</t>
  </si>
  <si>
    <t xml:space="preserve">002005</t>
  </si>
  <si>
    <t xml:space="preserve">ΚΟΝΤΟΓΙΑΝΝΗ ΧΡΥΣΗ 100%</t>
  </si>
  <si>
    <t xml:space="preserve">ΓΕΩΡΓΙΟΣ, ΘΕΟΔΩΡΑ</t>
  </si>
  <si>
    <t xml:space="preserve">53-54-55-56-53</t>
  </si>
  <si>
    <t xml:space="preserve">(ΣΥΝΟΛΟ) 36.12 </t>
  </si>
  <si>
    <t xml:space="preserve">ΣΑΣΛΙ ΤΣΑΙΡ ΒΕΛΩΝΗ αγρ 16, 67061, ΑΒΔΗΡΑ</t>
  </si>
  <si>
    <t xml:space="preserve">002006</t>
  </si>
  <si>
    <t xml:space="preserve">ΣΤΑΓΩΝΗΣ ΒΑΣΙΛΕΙΟΣ 100%</t>
  </si>
  <si>
    <t xml:space="preserve">ΑΝΕΣΤΗΣ, ΣΟΥΛΤΑΝΑ</t>
  </si>
  <si>
    <t xml:space="preserve">55-56-57-58-59-55</t>
  </si>
  <si>
    <t xml:space="preserve">(ΣΥΝΟΛΟ) 144.67 </t>
  </si>
  <si>
    <t xml:space="preserve">ΣΑΣΛΙ ΤΣΑΙΡ ΒΕΛΩΝΗ αγρ. 17, 67061, ΑΒΔΗΡΑ</t>
  </si>
  <si>
    <t xml:space="preserve">002011</t>
  </si>
  <si>
    <t xml:space="preserve">ΔΗΜΑΚΗ ΕΥΑΓΓΕΛΙΑ 100%</t>
  </si>
  <si>
    <t xml:space="preserve">ΧΑΡΑΛΑΜΠΟΣ, ΠΑΝΩΡΑΙΑ</t>
  </si>
  <si>
    <t xml:space="preserve">ΑΝΔΡΕΟΥ ΔΗΜΗΤΡΙΟΥ 117, 67100, ΞΑΝΘΗ</t>
  </si>
  <si>
    <t xml:space="preserve">14-15-16-17-18-19-20-14</t>
  </si>
  <si>
    <t xml:space="preserve">(ΣΥΝΟΛΟ) 296.43</t>
  </si>
  <si>
    <t xml:space="preserve">ΣΑΣΛΙ ΤΣΑΙΡ ΒΕΛΩΝΗ αγρ 94, 67061, ΑΒΔΗΡΑ</t>
  </si>
  <si>
    <t xml:space="preserve">002012</t>
  </si>
  <si>
    <t xml:space="preserve">ΚΑΡΑΜΠΑΞΗΣ ΓΕΩΡΓΙΟΣ 100%</t>
  </si>
  <si>
    <t xml:space="preserve">ΙΩΑΝΝΗΣ, ΔΕΣΠΟΙΝΑ</t>
  </si>
  <si>
    <t xml:space="preserve">ΠΑΛΙΟ ΚΑΤΡΑΜΙΟ, 67100, ΔΙΟΜΗΔΕΙΑΣ, ΞΑΝΘΗ</t>
  </si>
  <si>
    <t xml:space="preserve">20-19-21-23-22-20</t>
  </si>
  <si>
    <t xml:space="preserve">(ΣΥΝΟΛΟ) 202.99</t>
  </si>
  <si>
    <t xml:space="preserve">ΣΑΣΛΙ ΤΣΑΙΡ ΒΕΛΩΝΗ 95, 67061, ΑΒΔΗΡΑ</t>
  </si>
  <si>
    <t xml:space="preserve">002013</t>
  </si>
  <si>
    <t xml:space="preserve">ΜΠΟΓΙΑΤΖΗ ΣΤΑΥΡΟΥΛΑ 100%</t>
  </si>
  <si>
    <t xml:space="preserve">ΣΤΑΜΑΤΙΟΣ, ΜΑΡΙΑ</t>
  </si>
  <si>
    <t xml:space="preserve">22-23-24-25-22</t>
  </si>
  <si>
    <t xml:space="preserve">(ΣΥΝΟΛΟ) 175.86 </t>
  </si>
  <si>
    <t xml:space="preserve">ΣΑΣΛΙ ΤΣΑΙΡ ΒΕΛΩΝΗ αγρ 96Α, 67061, ΑΒΔΗΡΑ</t>
  </si>
  <si>
    <t xml:space="preserve">002014</t>
  </si>
  <si>
    <t xml:space="preserve">24-25-26-27-28-24</t>
  </si>
  <si>
    <t xml:space="preserve">(ΣΥΝΟΛΟ) 103.21</t>
  </si>
  <si>
    <t xml:space="preserve">ΣΑΣΛΙ ΤΣΑΙΡ ΒΕΛΩΝΗ αγρ 96Β, 67061, ΑΒΔΗΡΑ</t>
  </si>
  <si>
    <t xml:space="preserve">002015</t>
  </si>
  <si>
    <t xml:space="preserve">ΑΓΝΩΣΤΟΣ 100%</t>
  </si>
  <si>
    <t xml:space="preserve"> </t>
  </si>
  <si>
    <t xml:space="preserve">27-28-29-30-27</t>
  </si>
  <si>
    <t xml:space="preserve">(ΣΥΝΟΛΟ) 54.36 </t>
  </si>
  <si>
    <t xml:space="preserve">ΣΑΣΛΙ ΤΣΑΙΡ ΒΕΛΩΝΗ αγρ 97Β, 67061, ΑΒΔΗΡΑ</t>
  </si>
  <si>
    <t xml:space="preserve">002018</t>
  </si>
  <si>
    <t xml:space="preserve">ΓΕΩΡΓΙΑΔΟΥ ΜΕΡΟΠΗ 25%</t>
  </si>
  <si>
    <t xml:space="preserve">ΑΠΟΣΤΟΛΟΣ, ΣΟΥΛΤΑΝΑ</t>
  </si>
  <si>
    <t xml:space="preserve">67064, ΑΒΔΗΡΑ, ΞΑΝΘΗ</t>
  </si>
  <si>
    <t xml:space="preserve">1-2-3-4-1</t>
  </si>
  <si>
    <t xml:space="preserve">(ΣΥΝΟΛΟ) 41.04 </t>
  </si>
  <si>
    <t xml:space="preserve">ΚΟΥΜ ΤΕΠΕ αγρ. 2294, 67061, ΑΒΔΗΡΑ</t>
  </si>
  <si>
    <t xml:space="preserve">ΓΕΩΡΓΙΑΔΟΥ ΚΛΕΑΝΘΙΑ 37.5%</t>
  </si>
  <si>
    <t xml:space="preserve">ΘΕΟΔΩΡΟΣ, ΜΕΡΟΠΗ</t>
  </si>
  <si>
    <t xml:space="preserve">ΓΕΩΡΓΙΑΔΗΣ ΜΕΤΑΞΑΣ 37.5%</t>
  </si>
  <si>
    <t xml:space="preserve">ΠΛΑΤΩΝΟΣ 11, 67131, ΞΑΝΘΗ</t>
  </si>
  <si>
    <t xml:space="preserve">002017</t>
  </si>
  <si>
    <t xml:space="preserve">ΠΕΡΙΦΕΡΙΑ ΑΝΑΤΟΛΙΚΗΣ ΜΑΚΕΔΟΝΙΑΣ ΚΑΙ ΘΡΑΚΗΣ 100%</t>
  </si>
  <si>
    <t xml:space="preserve">ΕΠ. ΟΔΟΣ</t>
  </si>
  <si>
    <t xml:space="preserve">2-3-6-7-13-14-20-22-25-26-27-30-2</t>
  </si>
  <si>
    <t xml:space="preserve">(ΣΥΝΟΛΟ) 1,787.07</t>
  </si>
  <si>
    <t xml:space="preserve">ΣΑΣΛΙ ΤΣΑΙΡ, 67061, ΑΒΔΗΡΑ</t>
  </si>
  <si>
    <t xml:space="preserve">37002EK36002</t>
  </si>
  <si>
    <t xml:space="preserve">002019</t>
  </si>
  <si>
    <t xml:space="preserve">ΓΙΑΛΑΜΑΣ ΑΘΑΝΑΣΙΟΣ 50%</t>
  </si>
  <si>
    <t xml:space="preserve">3-4-5-6-3</t>
  </si>
  <si>
    <t xml:space="preserve">(ΣΥΝΟΛΟ) 134.22</t>
  </si>
  <si>
    <t xml:space="preserve">ΚΟΥΜ ΤΕΠΕ ΑΒΔΗΡΑ αγρ. 2293, 67061, ΑΒΔΗΡΑ</t>
  </si>
  <si>
    <t xml:space="preserve">002020</t>
  </si>
  <si>
    <t xml:space="preserve">5-6-7-8-5</t>
  </si>
  <si>
    <t xml:space="preserve">(ΣΥΝΟΛΟ) 181.53</t>
  </si>
  <si>
    <t xml:space="preserve">ΚΟΥΜ ΤΕΠΕ ΑΒΔΗΡΑ αγρ. 2291, 67061, ΑΒΔΗΡΑ</t>
  </si>
  <si>
    <t xml:space="preserve">002021</t>
  </si>
  <si>
    <t xml:space="preserve">ΑΡΒΑΝΙΤΙΔΗΣ ΙΩΑΝΝΗΣ 100%</t>
  </si>
  <si>
    <t xml:space="preserve">ΑΝΑΣΤΑΣΙΟΣ, ΕΥΦΡΟΣΥΝΗ</t>
  </si>
  <si>
    <t xml:space="preserve">7-8-9-10-11-12-13-7</t>
  </si>
  <si>
    <t xml:space="preserve">(ΣΥΝΟΛΟ) 301.84</t>
  </si>
  <si>
    <t xml:space="preserve">ΚΟΥΜ ΤΕΠΕ ΑΒΔΗΡΑ αγρ. 2286, 67061, ΑΒΔΗΡΑ</t>
  </si>
  <si>
    <t xml:space="preserve">002027</t>
  </si>
  <si>
    <t xml:space="preserve">33-34-35-36-33</t>
  </si>
  <si>
    <t xml:space="preserve">(ΣΥΝΟΛΟ) 41.67</t>
  </si>
  <si>
    <t xml:space="preserve">002028</t>
  </si>
  <si>
    <t xml:space="preserve">ΜΑΡΑΓΚΟΥ ΑΓΓΕΛΙΚΗ 100%</t>
  </si>
  <si>
    <t xml:space="preserve">ΑΝΑΣΤΑΣΙΟΣ, ΑΝΔΡΟΝΙΚΗ</t>
  </si>
  <si>
    <t xml:space="preserve">ΑΧΙΛΛΕΩΣ 87Α, 17675, ΚΑΛΛΙΘΕΑ, ΑΤΤΙΚΗ</t>
  </si>
  <si>
    <t xml:space="preserve">35-36-37-38-35</t>
  </si>
  <si>
    <t xml:space="preserve">(ΣΥΝΟΛΟ) 84.47</t>
  </si>
  <si>
    <t xml:space="preserve">ΣΑΣΛΙ ΤΣΑΙΡ αγρ. 2275, 67061, ΑΒΔΗΡΑ</t>
  </si>
  <si>
    <t xml:space="preserve">002033</t>
  </si>
  <si>
    <t xml:space="preserve">37-38-39-40-41</t>
  </si>
  <si>
    <t xml:space="preserve">(ΣΥΝΟΛΟ) 249.81</t>
  </si>
  <si>
    <t xml:space="preserve">002034</t>
  </si>
  <si>
    <t xml:space="preserve">ΠΑΤΡΩΝΙΔΗΣ ΠΑΝΑΓΙΩΤΗΣ 100%</t>
  </si>
  <si>
    <t xml:space="preserve">ΓΕΩΡΓΙΟΣ, ΠΕΤΡΟΥΛΑ</t>
  </si>
  <si>
    <t xml:space="preserve">ΕΘΝΑΡΧΟΥ ΜΑΚΑΡΙΟΥ 22, 69100, ΚΟΜΟΤΗΝΗ</t>
  </si>
  <si>
    <t xml:space="preserve">40-41-42-43</t>
  </si>
  <si>
    <t xml:space="preserve">(ΣΥΝΟΛΟ) 71.59</t>
  </si>
  <si>
    <t xml:space="preserve">ΣΑΣΛΙ ΤΣΑΙΡ αγρ. 2271, 67061, ΑΒΔΗΡΑ</t>
  </si>
  <si>
    <t xml:space="preserve">002035</t>
  </si>
  <si>
    <t xml:space="preserve">GROSSMANN BERND-DIETER 50%</t>
  </si>
  <si>
    <t xml:space="preserve">WALTER, GERDA</t>
  </si>
  <si>
    <t xml:space="preserve">EISENACHER 96, DE-10781, BERLIN, ΓΕΡΜΑΝΙΑ</t>
  </si>
  <si>
    <t xml:space="preserve">42-43-44-45-42</t>
  </si>
  <si>
    <t xml:space="preserve">(ΣΥΝΟΛΟ) 102.27</t>
  </si>
  <si>
    <t xml:space="preserve">ΠΑΝΤΑΖΟΠΟΥΛΟΥ ΓΕΩΡΓΙΑ 50%</t>
  </si>
  <si>
    <t xml:space="preserve">ΝΙΚΟΛΑΟΣ, ΠΑΡΑΣΚΕΥΗ</t>
  </si>
  <si>
    <t xml:space="preserve">002037</t>
  </si>
  <si>
    <t xml:space="preserve">ΕΚΚΛΗΣΙΑ ΑΓ. ΖΩΝΗΣ</t>
  </si>
  <si>
    <t xml:space="preserve">44-45-46-47-44</t>
  </si>
  <si>
    <t xml:space="preserve">Μανδρότοιχος με τσιμεντόλιθους</t>
  </si>
  <si>
    <t xml:space="preserve">ΚΑΛΗ</t>
  </si>
  <si>
    <t xml:space="preserve">μ</t>
  </si>
  <si>
    <t xml:space="preserve">(ΣΥΝΟΛΟ) 30.65</t>
  </si>
  <si>
    <t xml:space="preserve">31-32-33-36-37-41-42-45-46-48-49-50-51-52-54-55-59-31</t>
  </si>
  <si>
    <t xml:space="preserve">(ΣΥΝΟΛΟ) 2,330.65</t>
  </si>
  <si>
    <t xml:space="preserve">37002EK32002</t>
  </si>
  <si>
    <t xml:space="preserve">ΣΥΝΟΛΟ ΙΔΙΩΤΙΚΩΝ ΕΚΤΑΣΕΩΝ</t>
  </si>
  <si>
    <t xml:space="preserve">ΣΥΝΟΛΟ ΔΗΜΟΣΙΩΝ ΕΚΤΑΣΕΩΝ</t>
  </si>
  <si>
    <t xml:space="preserve">ΣΥΝΟΛΟ ΕΚΤΑΣΕΩΝ ΑΠΑΛ/Σ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sz val="10"/>
      <color rgb="FF000000"/>
      <name val="Arial Narrow"/>
      <family val="2"/>
      <charset val="161"/>
    </font>
    <font>
      <sz val="10"/>
      <color rgb="FF000000"/>
      <name val="Calibri"/>
      <family val="2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n">
        <v>370023201022</v>
      </c>
    </row>
    <row r="2" customFormat="false" ht="15" hidden="false" customHeight="false" outlineLevel="0" collapsed="false">
      <c r="A2" s="1" t="n">
        <v>370023201027</v>
      </c>
    </row>
    <row r="3" customFormat="false" ht="15" hidden="false" customHeight="false" outlineLevel="0" collapsed="false">
      <c r="A3" s="1" t="n">
        <v>370023601003</v>
      </c>
    </row>
    <row r="4" customFormat="false" ht="15" hidden="false" customHeight="false" outlineLevel="0" collapsed="false">
      <c r="A4" s="2" t="s">
        <v>0</v>
      </c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 t="s">
        <v>4</v>
      </c>
    </row>
    <row r="9" customFormat="false" ht="15" hidden="false" customHeight="false" outlineLevel="0" collapsed="false">
      <c r="A9" s="2" t="s">
        <v>5</v>
      </c>
    </row>
    <row r="10" customFormat="false" ht="15" hidden="false" customHeight="false" outlineLevel="0" collapsed="false">
      <c r="A10" s="2" t="s">
        <v>6</v>
      </c>
    </row>
    <row r="11" customFormat="false" ht="15" hidden="false" customHeight="false" outlineLevel="0" collapsed="false">
      <c r="A11" s="2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  <row r="14" customFormat="false" ht="15" hidden="false" customHeight="false" outlineLevel="0" collapsed="false">
      <c r="A14" s="2" t="s">
        <v>10</v>
      </c>
    </row>
    <row r="15" customFormat="false" ht="15" hidden="false" customHeight="false" outlineLevel="0" collapsed="false">
      <c r="A15" s="2" t="s">
        <v>11</v>
      </c>
    </row>
    <row r="16" customFormat="false" ht="15" hidden="false" customHeight="false" outlineLevel="0" collapsed="false">
      <c r="A16" s="2" t="s">
        <v>12</v>
      </c>
    </row>
    <row r="17" customFormat="false" ht="15" hidden="false" customHeight="false" outlineLevel="0" collapsed="false">
      <c r="A17" s="2" t="s">
        <v>13</v>
      </c>
    </row>
    <row r="18" customFormat="false" ht="15" hidden="false" customHeight="false" outlineLevel="0" collapsed="false">
      <c r="A18" s="2" t="s">
        <v>14</v>
      </c>
    </row>
    <row r="19" customFormat="false" ht="15" hidden="false" customHeight="false" outlineLevel="0" collapsed="false">
      <c r="A19" s="2" t="s">
        <v>15</v>
      </c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 t="s">
        <v>16</v>
      </c>
    </row>
    <row r="22" customFormat="false" ht="15" hidden="false" customHeight="false" outlineLevel="0" collapsed="false">
      <c r="A22" s="2" t="s">
        <v>17</v>
      </c>
    </row>
    <row r="23" customFormat="false" ht="15" hidden="false" customHeight="false" outlineLevel="0" collapsed="false">
      <c r="A23" s="2" t="s">
        <v>18</v>
      </c>
    </row>
    <row r="24" customFormat="false" ht="15" hidden="false" customHeight="false" outlineLevel="0" collapsed="false">
      <c r="A24" s="2" t="s">
        <v>19</v>
      </c>
    </row>
    <row r="25" customFormat="false" ht="15" hidden="false" customHeight="false" outlineLevel="0" collapsed="false">
      <c r="A25" s="2" t="s">
        <v>20</v>
      </c>
    </row>
    <row r="26" customFormat="false" ht="15" hidden="false" customHeight="false" outlineLevel="0" collapsed="false">
      <c r="A26" s="2" t="s">
        <v>21</v>
      </c>
    </row>
    <row r="27" customFormat="false" ht="15" hidden="false" customHeight="false" outlineLevel="0" collapsed="false">
      <c r="A27" s="2" t="s">
        <v>22</v>
      </c>
    </row>
    <row r="28" customFormat="false" ht="15" hidden="false" customHeight="false" outlineLevel="0" collapsed="false">
      <c r="A28" s="2" t="s">
        <v>23</v>
      </c>
      <c r="D28" s="2"/>
    </row>
    <row r="29" customFormat="false" ht="15" hidden="false" customHeight="false" outlineLevel="0" collapsed="false">
      <c r="A29" s="2" t="s">
        <v>24</v>
      </c>
      <c r="D29" s="2"/>
    </row>
    <row r="30" customFormat="false" ht="15" hidden="false" customHeight="false" outlineLevel="0" collapsed="false">
      <c r="A30" s="2" t="s">
        <v>25</v>
      </c>
    </row>
    <row r="31" customFormat="false" ht="14.25" hidden="false" customHeight="true" outlineLevel="0" collapsed="false">
      <c r="A31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39" activeCellId="0" sqref="P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29.71"/>
    <col collapsed="false" customWidth="true" hidden="false" outlineLevel="0" max="4" min="4" style="0" width="44.56"/>
    <col collapsed="false" customWidth="true" hidden="false" outlineLevel="0" max="5" min="5" style="0" width="19.7"/>
    <col collapsed="false" customWidth="true" hidden="false" outlineLevel="0" max="6" min="6" style="0" width="31.85"/>
    <col collapsed="false" customWidth="true" hidden="false" outlineLevel="0" max="7" min="7" style="0" width="9.7"/>
    <col collapsed="false" customWidth="true" hidden="false" outlineLevel="0" max="12" min="12" style="0" width="18.28"/>
    <col collapsed="false" customWidth="true" hidden="false" outlineLevel="0" max="16" min="16" style="0" width="12.7"/>
    <col collapsed="false" customWidth="true" hidden="false" outlineLevel="0" max="17" min="17" style="0" width="17.28"/>
    <col collapsed="false" customWidth="true" hidden="false" outlineLevel="0" max="18" min="18" style="0" width="13.56"/>
    <col collapsed="false" customWidth="true" hidden="false" outlineLevel="0" max="19" min="19" style="0" width="11.7"/>
    <col collapsed="false" customWidth="true" hidden="false" outlineLevel="0" max="22" min="22" style="0" width="17.28"/>
    <col collapsed="false" customWidth="true" hidden="false" outlineLevel="0" max="25" min="25" style="0" width="19.14"/>
    <col collapsed="false" customWidth="true" hidden="false" outlineLevel="0" max="27" min="27" style="0" width="42.99"/>
    <col collapsed="false" customWidth="true" hidden="false" outlineLevel="0" max="28" min="28" style="0" width="16.13"/>
  </cols>
  <sheetData>
    <row r="1" customFormat="false" ht="57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11" customFormat="true" ht="33" hidden="false" customHeight="true" outlineLevel="0" collapsed="false">
      <c r="A2" s="4" t="s">
        <v>28</v>
      </c>
      <c r="B2" s="5" t="s">
        <v>29</v>
      </c>
      <c r="C2" s="5"/>
      <c r="D2" s="5"/>
      <c r="E2" s="5" t="s">
        <v>30</v>
      </c>
      <c r="F2" s="5"/>
      <c r="G2" s="5"/>
      <c r="H2" s="6" t="s">
        <v>3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32</v>
      </c>
      <c r="V2" s="7"/>
      <c r="W2" s="7"/>
      <c r="X2" s="7"/>
      <c r="Y2" s="8" t="s">
        <v>33</v>
      </c>
      <c r="Z2" s="8" t="s">
        <v>34</v>
      </c>
      <c r="AA2" s="9" t="s">
        <v>35</v>
      </c>
      <c r="AB2" s="9"/>
      <c r="AC2" s="9"/>
      <c r="AD2" s="9"/>
      <c r="AE2" s="9"/>
      <c r="AF2" s="9"/>
      <c r="AG2" s="9"/>
      <c r="AH2" s="9"/>
      <c r="AI2" s="10" t="s">
        <v>36</v>
      </c>
    </row>
    <row r="3" s="11" customFormat="true" ht="33" hidden="false" customHeight="true" outlineLevel="0" collapsed="false">
      <c r="A3" s="4"/>
      <c r="B3" s="5"/>
      <c r="C3" s="5"/>
      <c r="D3" s="5"/>
      <c r="E3" s="5"/>
      <c r="F3" s="5"/>
      <c r="G3" s="5"/>
      <c r="H3" s="12" t="s">
        <v>37</v>
      </c>
      <c r="I3" s="12"/>
      <c r="J3" s="12"/>
      <c r="K3" s="12"/>
      <c r="L3" s="12"/>
      <c r="M3" s="12"/>
      <c r="N3" s="12"/>
      <c r="O3" s="12"/>
      <c r="P3" s="13" t="s">
        <v>38</v>
      </c>
      <c r="Q3" s="13"/>
      <c r="R3" s="13"/>
      <c r="S3" s="13"/>
      <c r="T3" s="13"/>
      <c r="U3" s="7"/>
      <c r="V3" s="7"/>
      <c r="W3" s="7"/>
      <c r="X3" s="7"/>
      <c r="Y3" s="8"/>
      <c r="Z3" s="8"/>
      <c r="AA3" s="9"/>
      <c r="AB3" s="9"/>
      <c r="AC3" s="9"/>
      <c r="AD3" s="9"/>
      <c r="AE3" s="9"/>
      <c r="AF3" s="9"/>
      <c r="AG3" s="9"/>
      <c r="AH3" s="9"/>
      <c r="AI3" s="10"/>
    </row>
    <row r="4" s="11" customFormat="true" ht="15" hidden="false" customHeight="true" outlineLevel="0" collapsed="false">
      <c r="A4" s="4"/>
      <c r="B4" s="5"/>
      <c r="C4" s="5"/>
      <c r="D4" s="5"/>
      <c r="E4" s="5"/>
      <c r="F4" s="5"/>
      <c r="G4" s="5"/>
      <c r="H4" s="14" t="s">
        <v>39</v>
      </c>
      <c r="I4" s="14"/>
      <c r="J4" s="14"/>
      <c r="K4" s="14"/>
      <c r="L4" s="15" t="s">
        <v>40</v>
      </c>
      <c r="M4" s="15"/>
      <c r="N4" s="15"/>
      <c r="O4" s="15"/>
      <c r="P4" s="13"/>
      <c r="Q4" s="13"/>
      <c r="R4" s="13"/>
      <c r="S4" s="13"/>
      <c r="T4" s="13"/>
      <c r="U4" s="7"/>
      <c r="V4" s="7"/>
      <c r="W4" s="7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10"/>
    </row>
    <row r="5" s="11" customFormat="true" ht="138" hidden="false" customHeight="true" outlineLevel="0" collapsed="false">
      <c r="A5" s="4"/>
      <c r="B5" s="16" t="s">
        <v>41</v>
      </c>
      <c r="C5" s="17" t="s">
        <v>42</v>
      </c>
      <c r="D5" s="18" t="s">
        <v>43</v>
      </c>
      <c r="E5" s="16" t="s">
        <v>44</v>
      </c>
      <c r="F5" s="17" t="s">
        <v>45</v>
      </c>
      <c r="G5" s="19" t="s">
        <v>46</v>
      </c>
      <c r="H5" s="20" t="s">
        <v>47</v>
      </c>
      <c r="I5" s="17" t="s">
        <v>48</v>
      </c>
      <c r="J5" s="17" t="s">
        <v>49</v>
      </c>
      <c r="K5" s="21" t="s">
        <v>46</v>
      </c>
      <c r="L5" s="20" t="s">
        <v>50</v>
      </c>
      <c r="M5" s="17" t="s">
        <v>51</v>
      </c>
      <c r="N5" s="22" t="s">
        <v>52</v>
      </c>
      <c r="O5" s="21" t="s">
        <v>53</v>
      </c>
      <c r="P5" s="20" t="s">
        <v>54</v>
      </c>
      <c r="Q5" s="17" t="s">
        <v>55</v>
      </c>
      <c r="R5" s="17" t="s">
        <v>56</v>
      </c>
      <c r="S5" s="17" t="s">
        <v>57</v>
      </c>
      <c r="T5" s="18" t="s">
        <v>58</v>
      </c>
      <c r="U5" s="16" t="s">
        <v>59</v>
      </c>
      <c r="V5" s="17" t="s">
        <v>45</v>
      </c>
      <c r="W5" s="17" t="s">
        <v>46</v>
      </c>
      <c r="X5" s="19" t="s">
        <v>60</v>
      </c>
      <c r="Y5" s="8"/>
      <c r="Z5" s="8"/>
      <c r="AA5" s="20" t="s">
        <v>61</v>
      </c>
      <c r="AB5" s="17" t="s">
        <v>62</v>
      </c>
      <c r="AC5" s="17" t="s">
        <v>46</v>
      </c>
      <c r="AD5" s="17" t="s">
        <v>63</v>
      </c>
      <c r="AE5" s="17" t="s">
        <v>64</v>
      </c>
      <c r="AF5" s="17" t="s">
        <v>65</v>
      </c>
      <c r="AG5" s="17" t="s">
        <v>66</v>
      </c>
      <c r="AH5" s="19" t="s">
        <v>67</v>
      </c>
      <c r="AI5" s="10"/>
    </row>
    <row r="6" s="32" customFormat="true" ht="12.75" hidden="false" customHeight="false" outlineLevel="0" collapsed="false">
      <c r="A6" s="23" t="n">
        <v>1</v>
      </c>
      <c r="B6" s="24" t="n">
        <v>2</v>
      </c>
      <c r="C6" s="25" t="n">
        <v>3</v>
      </c>
      <c r="D6" s="26" t="n">
        <v>4</v>
      </c>
      <c r="E6" s="24" t="n">
        <v>5</v>
      </c>
      <c r="F6" s="25" t="n">
        <v>6</v>
      </c>
      <c r="G6" s="27" t="n">
        <v>7</v>
      </c>
      <c r="H6" s="28" t="n">
        <v>8</v>
      </c>
      <c r="I6" s="25" t="n">
        <v>9</v>
      </c>
      <c r="J6" s="25" t="n">
        <v>10</v>
      </c>
      <c r="K6" s="29" t="n">
        <v>11</v>
      </c>
      <c r="L6" s="28" t="n">
        <v>12</v>
      </c>
      <c r="M6" s="25" t="n">
        <v>13</v>
      </c>
      <c r="N6" s="25" t="n">
        <v>14</v>
      </c>
      <c r="O6" s="29" t="n">
        <v>15</v>
      </c>
      <c r="P6" s="28" t="n">
        <v>16</v>
      </c>
      <c r="Q6" s="25" t="n">
        <v>17</v>
      </c>
      <c r="R6" s="25" t="n">
        <v>18</v>
      </c>
      <c r="S6" s="25" t="n">
        <v>19</v>
      </c>
      <c r="T6" s="26" t="n">
        <v>20</v>
      </c>
      <c r="U6" s="24" t="n">
        <v>21</v>
      </c>
      <c r="V6" s="25" t="n">
        <v>22</v>
      </c>
      <c r="W6" s="25" t="n">
        <v>23</v>
      </c>
      <c r="X6" s="27" t="n">
        <v>24</v>
      </c>
      <c r="Y6" s="30" t="n">
        <v>25</v>
      </c>
      <c r="Z6" s="30" t="n">
        <v>26</v>
      </c>
      <c r="AA6" s="28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7" t="n">
        <v>34</v>
      </c>
      <c r="AI6" s="31" t="n">
        <v>35</v>
      </c>
    </row>
    <row r="7" customFormat="false" ht="24.95" hidden="false" customHeight="true" outlineLevel="0" collapsed="false">
      <c r="A7" s="33" t="s">
        <v>68</v>
      </c>
      <c r="B7" s="34" t="s">
        <v>69</v>
      </c>
      <c r="C7" s="35" t="s">
        <v>70</v>
      </c>
      <c r="D7" s="36" t="s">
        <v>71</v>
      </c>
      <c r="E7" s="37" t="s">
        <v>72</v>
      </c>
      <c r="F7" s="38" t="s">
        <v>73</v>
      </c>
      <c r="G7" s="39" t="n">
        <v>10.69</v>
      </c>
      <c r="H7" s="37"/>
      <c r="I7" s="40"/>
      <c r="J7" s="40"/>
      <c r="K7" s="41"/>
      <c r="L7" s="42"/>
      <c r="M7" s="40"/>
      <c r="N7" s="40"/>
      <c r="O7" s="43"/>
      <c r="P7" s="44" t="n">
        <f aca="false">Z7/2</f>
        <v>664.41</v>
      </c>
      <c r="Q7" s="38" t="s">
        <v>73</v>
      </c>
      <c r="R7" s="45" t="n">
        <v>10.69</v>
      </c>
      <c r="S7" s="45"/>
      <c r="T7" s="46" t="s">
        <v>74</v>
      </c>
      <c r="U7" s="47"/>
      <c r="V7" s="40"/>
      <c r="W7" s="40"/>
      <c r="X7" s="48"/>
      <c r="Y7" s="33" t="s">
        <v>75</v>
      </c>
      <c r="Z7" s="39" t="n">
        <f aca="false">AC7-G7</f>
        <v>1328.82</v>
      </c>
      <c r="AA7" s="34" t="s">
        <v>76</v>
      </c>
      <c r="AB7" s="49" t="n">
        <v>370023203013</v>
      </c>
      <c r="AC7" s="45" t="n">
        <v>1339.51</v>
      </c>
      <c r="AD7" s="40"/>
      <c r="AE7" s="40"/>
      <c r="AF7" s="40"/>
      <c r="AG7" s="40"/>
      <c r="AH7" s="48"/>
      <c r="AI7" s="48"/>
    </row>
    <row r="8" customFormat="false" ht="24.95" hidden="false" customHeight="true" outlineLevel="0" collapsed="false">
      <c r="A8" s="50"/>
      <c r="B8" s="51" t="s">
        <v>77</v>
      </c>
      <c r="C8" s="52" t="s">
        <v>78</v>
      </c>
      <c r="D8" s="53"/>
      <c r="E8" s="54"/>
      <c r="F8" s="55"/>
      <c r="G8" s="56"/>
      <c r="H8" s="54"/>
      <c r="I8" s="57"/>
      <c r="J8" s="57"/>
      <c r="K8" s="58"/>
      <c r="L8" s="59"/>
      <c r="M8" s="57"/>
      <c r="N8" s="57"/>
      <c r="O8" s="60"/>
      <c r="P8" s="61"/>
      <c r="Q8" s="55"/>
      <c r="R8" s="62"/>
      <c r="S8" s="62"/>
      <c r="T8" s="63"/>
      <c r="U8" s="64"/>
      <c r="V8" s="57"/>
      <c r="W8" s="57"/>
      <c r="X8" s="65"/>
      <c r="Y8" s="50"/>
      <c r="Z8" s="63"/>
      <c r="AA8" s="51"/>
      <c r="AB8" s="66"/>
      <c r="AC8" s="62"/>
      <c r="AD8" s="57"/>
      <c r="AE8" s="57"/>
      <c r="AF8" s="57"/>
      <c r="AG8" s="57"/>
      <c r="AH8" s="65"/>
      <c r="AI8" s="65"/>
    </row>
    <row r="9" customFormat="false" ht="24.95" hidden="false" customHeight="true" outlineLevel="0" collapsed="false">
      <c r="A9" s="50"/>
      <c r="B9" s="51" t="s">
        <v>79</v>
      </c>
      <c r="C9" s="52" t="s">
        <v>80</v>
      </c>
      <c r="D9" s="53" t="s">
        <v>81</v>
      </c>
      <c r="E9" s="54"/>
      <c r="F9" s="55"/>
      <c r="G9" s="56"/>
      <c r="H9" s="54"/>
      <c r="I9" s="57"/>
      <c r="J9" s="57"/>
      <c r="K9" s="58"/>
      <c r="L9" s="59"/>
      <c r="M9" s="57"/>
      <c r="N9" s="57"/>
      <c r="O9" s="60"/>
      <c r="P9" s="61"/>
      <c r="Q9" s="55"/>
      <c r="R9" s="62"/>
      <c r="S9" s="62"/>
      <c r="T9" s="63"/>
      <c r="U9" s="64"/>
      <c r="V9" s="57"/>
      <c r="W9" s="57"/>
      <c r="X9" s="65"/>
      <c r="Y9" s="50"/>
      <c r="Z9" s="63"/>
      <c r="AA9" s="51"/>
      <c r="AB9" s="66"/>
      <c r="AC9" s="62"/>
      <c r="AD9" s="57"/>
      <c r="AE9" s="57"/>
      <c r="AF9" s="57"/>
      <c r="AG9" s="57"/>
      <c r="AH9" s="65"/>
      <c r="AI9" s="65"/>
    </row>
    <row r="10" customFormat="false" ht="24.95" hidden="false" customHeight="true" outlineLevel="0" collapsed="false">
      <c r="A10" s="50"/>
      <c r="B10" s="51" t="s">
        <v>82</v>
      </c>
      <c r="C10" s="52" t="s">
        <v>70</v>
      </c>
      <c r="D10" s="53" t="s">
        <v>83</v>
      </c>
      <c r="E10" s="54"/>
      <c r="F10" s="55"/>
      <c r="G10" s="56"/>
      <c r="H10" s="54"/>
      <c r="I10" s="57"/>
      <c r="J10" s="57"/>
      <c r="K10" s="58"/>
      <c r="L10" s="59"/>
      <c r="M10" s="57"/>
      <c r="N10" s="57"/>
      <c r="O10" s="60"/>
      <c r="P10" s="61"/>
      <c r="Q10" s="55"/>
      <c r="R10" s="62"/>
      <c r="S10" s="62"/>
      <c r="T10" s="63"/>
      <c r="U10" s="64"/>
      <c r="V10" s="57"/>
      <c r="W10" s="57"/>
      <c r="X10" s="65"/>
      <c r="Y10" s="50"/>
      <c r="Z10" s="63"/>
      <c r="AA10" s="51"/>
      <c r="AB10" s="66"/>
      <c r="AC10" s="62"/>
      <c r="AD10" s="57"/>
      <c r="AE10" s="57"/>
      <c r="AF10" s="57"/>
      <c r="AG10" s="57"/>
      <c r="AH10" s="65"/>
      <c r="AI10" s="65"/>
    </row>
    <row r="11" customFormat="false" ht="24.95" hidden="false" customHeight="true" outlineLevel="0" collapsed="false">
      <c r="A11" s="50"/>
      <c r="B11" s="51" t="s">
        <v>84</v>
      </c>
      <c r="C11" s="52" t="s">
        <v>85</v>
      </c>
      <c r="D11" s="53"/>
      <c r="E11" s="54"/>
      <c r="F11" s="55"/>
      <c r="G11" s="56"/>
      <c r="H11" s="54"/>
      <c r="I11" s="57"/>
      <c r="J11" s="57"/>
      <c r="K11" s="58"/>
      <c r="L11" s="59"/>
      <c r="M11" s="57"/>
      <c r="N11" s="57"/>
      <c r="O11" s="60"/>
      <c r="P11" s="61"/>
      <c r="Q11" s="55"/>
      <c r="R11" s="62"/>
      <c r="S11" s="62"/>
      <c r="T11" s="63"/>
      <c r="U11" s="64"/>
      <c r="V11" s="57"/>
      <c r="W11" s="57"/>
      <c r="X11" s="65"/>
      <c r="Y11" s="50"/>
      <c r="Z11" s="63"/>
      <c r="AA11" s="51"/>
      <c r="AB11" s="66"/>
      <c r="AC11" s="62"/>
      <c r="AD11" s="57"/>
      <c r="AE11" s="57"/>
      <c r="AF11" s="57"/>
      <c r="AG11" s="57"/>
      <c r="AH11" s="65"/>
      <c r="AI11" s="65"/>
    </row>
    <row r="12" customFormat="false" ht="24.95" hidden="false" customHeight="true" outlineLevel="0" collapsed="false">
      <c r="A12" s="50"/>
      <c r="B12" s="51" t="s">
        <v>86</v>
      </c>
      <c r="C12" s="52" t="s">
        <v>87</v>
      </c>
      <c r="D12" s="53" t="s">
        <v>88</v>
      </c>
      <c r="E12" s="54"/>
      <c r="F12" s="55"/>
      <c r="G12" s="56"/>
      <c r="H12" s="54"/>
      <c r="I12" s="57"/>
      <c r="J12" s="57"/>
      <c r="K12" s="58"/>
      <c r="L12" s="59"/>
      <c r="M12" s="57"/>
      <c r="N12" s="57"/>
      <c r="O12" s="60"/>
      <c r="P12" s="61"/>
      <c r="Q12" s="55"/>
      <c r="R12" s="62"/>
      <c r="S12" s="62"/>
      <c r="T12" s="63"/>
      <c r="U12" s="64"/>
      <c r="V12" s="57"/>
      <c r="W12" s="57"/>
      <c r="X12" s="65"/>
      <c r="Y12" s="50"/>
      <c r="Z12" s="63"/>
      <c r="AA12" s="51"/>
      <c r="AB12" s="66"/>
      <c r="AC12" s="62"/>
      <c r="AD12" s="57"/>
      <c r="AE12" s="57"/>
      <c r="AF12" s="57"/>
      <c r="AG12" s="57"/>
      <c r="AH12" s="65"/>
      <c r="AI12" s="65"/>
    </row>
    <row r="13" customFormat="false" ht="24.95" hidden="false" customHeight="true" outlineLevel="0" collapsed="false">
      <c r="A13" s="67"/>
      <c r="B13" s="68" t="s">
        <v>89</v>
      </c>
      <c r="C13" s="69" t="s">
        <v>90</v>
      </c>
      <c r="D13" s="70" t="s">
        <v>91</v>
      </c>
      <c r="E13" s="71"/>
      <c r="F13" s="72"/>
      <c r="G13" s="73"/>
      <c r="H13" s="71"/>
      <c r="I13" s="74"/>
      <c r="J13" s="74"/>
      <c r="K13" s="75"/>
      <c r="L13" s="76"/>
      <c r="M13" s="74"/>
      <c r="N13" s="74"/>
      <c r="O13" s="77"/>
      <c r="P13" s="78"/>
      <c r="Q13" s="72"/>
      <c r="R13" s="79"/>
      <c r="S13" s="79"/>
      <c r="T13" s="80"/>
      <c r="U13" s="81"/>
      <c r="V13" s="74"/>
      <c r="W13" s="74"/>
      <c r="X13" s="82"/>
      <c r="Y13" s="80"/>
      <c r="Z13" s="80"/>
      <c r="AA13" s="68"/>
      <c r="AB13" s="83"/>
      <c r="AC13" s="79"/>
      <c r="AD13" s="74"/>
      <c r="AE13" s="74"/>
      <c r="AF13" s="74"/>
      <c r="AG13" s="74"/>
      <c r="AH13" s="82"/>
      <c r="AI13" s="82"/>
    </row>
    <row r="14" s="103" customFormat="true" ht="24.95" hidden="false" customHeight="true" outlineLevel="0" collapsed="false">
      <c r="A14" s="84" t="s">
        <v>92</v>
      </c>
      <c r="B14" s="85" t="s">
        <v>93</v>
      </c>
      <c r="C14" s="86" t="s">
        <v>94</v>
      </c>
      <c r="D14" s="87" t="s">
        <v>88</v>
      </c>
      <c r="E14" s="88" t="s">
        <v>72</v>
      </c>
      <c r="F14" s="89" t="s">
        <v>95</v>
      </c>
      <c r="G14" s="90" t="n">
        <v>36.12</v>
      </c>
      <c r="H14" s="88"/>
      <c r="I14" s="91"/>
      <c r="J14" s="91"/>
      <c r="K14" s="92"/>
      <c r="L14" s="93"/>
      <c r="M14" s="91"/>
      <c r="N14" s="91"/>
      <c r="O14" s="94"/>
      <c r="P14" s="95" t="n">
        <f aca="false">Z14/2</f>
        <v>1153.66</v>
      </c>
      <c r="Q14" s="89" t="s">
        <v>95</v>
      </c>
      <c r="R14" s="96" t="n">
        <v>36.12</v>
      </c>
      <c r="S14" s="96"/>
      <c r="T14" s="97" t="s">
        <v>74</v>
      </c>
      <c r="U14" s="98"/>
      <c r="V14" s="91"/>
      <c r="W14" s="91"/>
      <c r="X14" s="99"/>
      <c r="Y14" s="100" t="s">
        <v>96</v>
      </c>
      <c r="Z14" s="101" t="n">
        <f aca="false">AC14-G14</f>
        <v>2307.32</v>
      </c>
      <c r="AA14" s="85" t="s">
        <v>97</v>
      </c>
      <c r="AB14" s="102" t="n">
        <v>370023203014</v>
      </c>
      <c r="AC14" s="96" t="n">
        <v>2343.44</v>
      </c>
      <c r="AD14" s="91"/>
      <c r="AE14" s="91"/>
      <c r="AF14" s="91"/>
      <c r="AG14" s="91"/>
      <c r="AH14" s="99"/>
      <c r="AI14" s="99"/>
    </row>
    <row r="15" customFormat="false" ht="24.95" hidden="false" customHeight="true" outlineLevel="0" collapsed="false">
      <c r="A15" s="33" t="s">
        <v>98</v>
      </c>
      <c r="B15" s="34" t="s">
        <v>99</v>
      </c>
      <c r="C15" s="35" t="s">
        <v>100</v>
      </c>
      <c r="D15" s="36" t="s">
        <v>88</v>
      </c>
      <c r="E15" s="37" t="s">
        <v>72</v>
      </c>
      <c r="F15" s="38" t="s">
        <v>101</v>
      </c>
      <c r="G15" s="39" t="n">
        <v>144.67</v>
      </c>
      <c r="H15" s="37"/>
      <c r="I15" s="40"/>
      <c r="J15" s="40"/>
      <c r="K15" s="41"/>
      <c r="L15" s="42"/>
      <c r="M15" s="40"/>
      <c r="N15" s="40"/>
      <c r="O15" s="43"/>
      <c r="P15" s="44" t="n">
        <f aca="false">Z15/2</f>
        <v>1185.41</v>
      </c>
      <c r="Q15" s="38" t="s">
        <v>101</v>
      </c>
      <c r="R15" s="45" t="n">
        <v>144.67</v>
      </c>
      <c r="S15" s="45"/>
      <c r="T15" s="46" t="s">
        <v>74</v>
      </c>
      <c r="U15" s="47"/>
      <c r="V15" s="40"/>
      <c r="W15" s="40"/>
      <c r="X15" s="48"/>
      <c r="Y15" s="100" t="s">
        <v>102</v>
      </c>
      <c r="Z15" s="39" t="n">
        <f aca="false">AC15-G15</f>
        <v>2370.82</v>
      </c>
      <c r="AA15" s="34" t="s">
        <v>103</v>
      </c>
      <c r="AB15" s="49" t="n">
        <v>370023203008</v>
      </c>
      <c r="AC15" s="45" t="n">
        <v>2515.49</v>
      </c>
      <c r="AD15" s="40"/>
      <c r="AE15" s="40"/>
      <c r="AF15" s="40"/>
      <c r="AG15" s="40"/>
      <c r="AH15" s="48"/>
      <c r="AI15" s="48"/>
    </row>
    <row r="16" customFormat="false" ht="30" hidden="false" customHeight="true" outlineLevel="0" collapsed="false">
      <c r="A16" s="33" t="s">
        <v>104</v>
      </c>
      <c r="B16" s="34" t="s">
        <v>105</v>
      </c>
      <c r="C16" s="35" t="s">
        <v>106</v>
      </c>
      <c r="D16" s="36" t="s">
        <v>107</v>
      </c>
      <c r="E16" s="37" t="s">
        <v>72</v>
      </c>
      <c r="F16" s="104" t="s">
        <v>108</v>
      </c>
      <c r="G16" s="39" t="n">
        <v>296.43</v>
      </c>
      <c r="H16" s="37"/>
      <c r="I16" s="40"/>
      <c r="J16" s="40"/>
      <c r="K16" s="41"/>
      <c r="L16" s="42"/>
      <c r="M16" s="40"/>
      <c r="N16" s="40"/>
      <c r="O16" s="43"/>
      <c r="P16" s="44" t="n">
        <f aca="false">Z16/2</f>
        <v>1471.7</v>
      </c>
      <c r="Q16" s="104" t="s">
        <v>108</v>
      </c>
      <c r="R16" s="45" t="n">
        <v>296.43</v>
      </c>
      <c r="S16" s="45"/>
      <c r="T16" s="46" t="s">
        <v>74</v>
      </c>
      <c r="U16" s="47"/>
      <c r="V16" s="40"/>
      <c r="W16" s="40"/>
      <c r="X16" s="48"/>
      <c r="Y16" s="100" t="s">
        <v>109</v>
      </c>
      <c r="Z16" s="39" t="n">
        <f aca="false">AC16-G16</f>
        <v>2943.4</v>
      </c>
      <c r="AA16" s="34" t="s">
        <v>110</v>
      </c>
      <c r="AB16" s="49" t="n">
        <v>370023601012</v>
      </c>
      <c r="AC16" s="45" t="n">
        <v>3239.83</v>
      </c>
      <c r="AD16" s="40"/>
      <c r="AE16" s="40"/>
      <c r="AF16" s="40"/>
      <c r="AG16" s="40"/>
      <c r="AH16" s="48"/>
      <c r="AI16" s="48"/>
    </row>
    <row r="17" customFormat="false" ht="24.95" hidden="false" customHeight="true" outlineLevel="0" collapsed="false">
      <c r="A17" s="33" t="s">
        <v>111</v>
      </c>
      <c r="B17" s="34" t="s">
        <v>112</v>
      </c>
      <c r="C17" s="35" t="s">
        <v>113</v>
      </c>
      <c r="D17" s="36" t="s">
        <v>114</v>
      </c>
      <c r="E17" s="37" t="s">
        <v>72</v>
      </c>
      <c r="F17" s="38" t="s">
        <v>115</v>
      </c>
      <c r="G17" s="39" t="n">
        <v>202.99</v>
      </c>
      <c r="H17" s="37"/>
      <c r="I17" s="40"/>
      <c r="J17" s="40"/>
      <c r="K17" s="41"/>
      <c r="L17" s="42"/>
      <c r="M17" s="40"/>
      <c r="N17" s="40"/>
      <c r="O17" s="43"/>
      <c r="P17" s="44" t="n">
        <f aca="false">Z17/2</f>
        <v>1014.42</v>
      </c>
      <c r="Q17" s="38" t="s">
        <v>115</v>
      </c>
      <c r="R17" s="45" t="n">
        <v>202.99</v>
      </c>
      <c r="S17" s="45"/>
      <c r="T17" s="46" t="s">
        <v>74</v>
      </c>
      <c r="U17" s="47"/>
      <c r="V17" s="40"/>
      <c r="W17" s="40"/>
      <c r="X17" s="48"/>
      <c r="Y17" s="100" t="s">
        <v>116</v>
      </c>
      <c r="Z17" s="39" t="n">
        <f aca="false">AC17-G17</f>
        <v>2028.84</v>
      </c>
      <c r="AA17" s="34" t="s">
        <v>117</v>
      </c>
      <c r="AB17" s="49" t="n">
        <v>370023601001</v>
      </c>
      <c r="AC17" s="45" t="n">
        <v>2231.83</v>
      </c>
      <c r="AD17" s="40"/>
      <c r="AE17" s="40"/>
      <c r="AF17" s="40"/>
      <c r="AG17" s="40"/>
      <c r="AH17" s="48"/>
      <c r="AI17" s="48"/>
    </row>
    <row r="18" s="105" customFormat="true" ht="24.95" hidden="false" customHeight="true" outlineLevel="0" collapsed="false">
      <c r="A18" s="33" t="s">
        <v>118</v>
      </c>
      <c r="B18" s="34" t="s">
        <v>119</v>
      </c>
      <c r="C18" s="35" t="s">
        <v>120</v>
      </c>
      <c r="D18" s="36" t="s">
        <v>88</v>
      </c>
      <c r="E18" s="37" t="s">
        <v>72</v>
      </c>
      <c r="F18" s="38" t="s">
        <v>121</v>
      </c>
      <c r="G18" s="39" t="n">
        <v>175.86</v>
      </c>
      <c r="H18" s="37"/>
      <c r="I18" s="40"/>
      <c r="J18" s="40"/>
      <c r="K18" s="41"/>
      <c r="L18" s="42"/>
      <c r="M18" s="40"/>
      <c r="N18" s="40"/>
      <c r="O18" s="43"/>
      <c r="P18" s="44" t="n">
        <f aca="false">Z18/2</f>
        <v>1013.955</v>
      </c>
      <c r="Q18" s="38" t="s">
        <v>121</v>
      </c>
      <c r="R18" s="45" t="n">
        <v>175.86</v>
      </c>
      <c r="S18" s="45"/>
      <c r="T18" s="46" t="s">
        <v>74</v>
      </c>
      <c r="U18" s="47"/>
      <c r="V18" s="40"/>
      <c r="W18" s="40"/>
      <c r="X18" s="48"/>
      <c r="Y18" s="100" t="s">
        <v>122</v>
      </c>
      <c r="Z18" s="39" t="n">
        <f aca="false">AC18-G18</f>
        <v>2027.91</v>
      </c>
      <c r="AA18" s="34" t="s">
        <v>123</v>
      </c>
      <c r="AB18" s="49" t="n">
        <v>370023601005</v>
      </c>
      <c r="AC18" s="45" t="n">
        <v>2203.77</v>
      </c>
      <c r="AD18" s="40"/>
      <c r="AE18" s="40"/>
      <c r="AF18" s="40"/>
      <c r="AG18" s="40"/>
      <c r="AH18" s="48"/>
      <c r="AI18" s="48"/>
    </row>
    <row r="19" customFormat="false" ht="24.95" hidden="false" customHeight="true" outlineLevel="0" collapsed="false">
      <c r="A19" s="33" t="s">
        <v>124</v>
      </c>
      <c r="B19" s="34" t="s">
        <v>119</v>
      </c>
      <c r="C19" s="35" t="s">
        <v>120</v>
      </c>
      <c r="D19" s="36" t="s">
        <v>88</v>
      </c>
      <c r="E19" s="37" t="s">
        <v>72</v>
      </c>
      <c r="F19" s="38" t="s">
        <v>125</v>
      </c>
      <c r="G19" s="39" t="n">
        <v>103.21</v>
      </c>
      <c r="H19" s="37"/>
      <c r="I19" s="40"/>
      <c r="J19" s="40"/>
      <c r="K19" s="41"/>
      <c r="L19" s="42"/>
      <c r="M19" s="40"/>
      <c r="N19" s="40"/>
      <c r="O19" s="43"/>
      <c r="P19" s="44" t="n">
        <f aca="false">Z19/2</f>
        <v>900.005</v>
      </c>
      <c r="Q19" s="38" t="s">
        <v>125</v>
      </c>
      <c r="R19" s="45" t="n">
        <v>103.21</v>
      </c>
      <c r="S19" s="45"/>
      <c r="T19" s="46" t="s">
        <v>74</v>
      </c>
      <c r="U19" s="47"/>
      <c r="V19" s="40"/>
      <c r="W19" s="40"/>
      <c r="X19" s="48"/>
      <c r="Y19" s="100" t="s">
        <v>126</v>
      </c>
      <c r="Z19" s="39" t="n">
        <f aca="false">AC19-G19</f>
        <v>1800.01</v>
      </c>
      <c r="AA19" s="34" t="s">
        <v>127</v>
      </c>
      <c r="AB19" s="49" t="n">
        <v>370023601013</v>
      </c>
      <c r="AC19" s="45" t="n">
        <v>1903.22</v>
      </c>
      <c r="AD19" s="40"/>
      <c r="AE19" s="40"/>
      <c r="AF19" s="40"/>
      <c r="AG19" s="40"/>
      <c r="AH19" s="48"/>
      <c r="AI19" s="48"/>
    </row>
    <row r="20" s="103" customFormat="true" ht="24.95" hidden="false" customHeight="true" outlineLevel="0" collapsed="false">
      <c r="A20" s="84" t="s">
        <v>128</v>
      </c>
      <c r="B20" s="85" t="s">
        <v>129</v>
      </c>
      <c r="C20" s="86" t="s">
        <v>130</v>
      </c>
      <c r="D20" s="87"/>
      <c r="E20" s="88" t="s">
        <v>72</v>
      </c>
      <c r="F20" s="89" t="s">
        <v>131</v>
      </c>
      <c r="G20" s="90" t="n">
        <v>54.36</v>
      </c>
      <c r="H20" s="88"/>
      <c r="I20" s="91"/>
      <c r="J20" s="91"/>
      <c r="K20" s="92"/>
      <c r="L20" s="93"/>
      <c r="M20" s="91"/>
      <c r="N20" s="91"/>
      <c r="O20" s="94"/>
      <c r="P20" s="44" t="n">
        <f aca="false">Z20/2</f>
        <v>990.05</v>
      </c>
      <c r="Q20" s="89" t="s">
        <v>131</v>
      </c>
      <c r="R20" s="96" t="n">
        <v>54.36</v>
      </c>
      <c r="S20" s="96"/>
      <c r="T20" s="46" t="s">
        <v>74</v>
      </c>
      <c r="U20" s="98"/>
      <c r="V20" s="91"/>
      <c r="W20" s="91"/>
      <c r="X20" s="99"/>
      <c r="Y20" s="100" t="s">
        <v>132</v>
      </c>
      <c r="Z20" s="39" t="n">
        <f aca="false">AC20-G20</f>
        <v>1980.1</v>
      </c>
      <c r="AA20" s="85" t="s">
        <v>133</v>
      </c>
      <c r="AB20" s="102" t="n">
        <v>370023601014</v>
      </c>
      <c r="AC20" s="96" t="n">
        <v>2034.46</v>
      </c>
      <c r="AD20" s="91"/>
      <c r="AE20" s="91"/>
      <c r="AF20" s="91"/>
      <c r="AG20" s="91"/>
      <c r="AH20" s="99"/>
      <c r="AI20" s="99"/>
    </row>
    <row r="21" customFormat="false" ht="24.95" hidden="false" customHeight="true" outlineLevel="0" collapsed="false">
      <c r="A21" s="106" t="s">
        <v>134</v>
      </c>
      <c r="B21" s="107" t="s">
        <v>135</v>
      </c>
      <c r="C21" s="108" t="s">
        <v>136</v>
      </c>
      <c r="D21" s="109" t="s">
        <v>137</v>
      </c>
      <c r="E21" s="110" t="s">
        <v>72</v>
      </c>
      <c r="F21" s="111" t="s">
        <v>138</v>
      </c>
      <c r="G21" s="39" t="n">
        <v>41.04</v>
      </c>
      <c r="H21" s="110"/>
      <c r="I21" s="112"/>
      <c r="J21" s="112"/>
      <c r="K21" s="113"/>
      <c r="L21" s="114"/>
      <c r="M21" s="112"/>
      <c r="N21" s="112"/>
      <c r="O21" s="115"/>
      <c r="P21" s="44" t="n">
        <f aca="false">Z21/2</f>
        <v>3940.48</v>
      </c>
      <c r="Q21" s="38" t="s">
        <v>138</v>
      </c>
      <c r="R21" s="45" t="n">
        <v>41.04</v>
      </c>
      <c r="S21" s="45"/>
      <c r="T21" s="46" t="s">
        <v>74</v>
      </c>
      <c r="U21" s="47"/>
      <c r="V21" s="40"/>
      <c r="W21" s="40"/>
      <c r="X21" s="48"/>
      <c r="Y21" s="33" t="s">
        <v>139</v>
      </c>
      <c r="Z21" s="39" t="n">
        <f aca="false">AC21-G21</f>
        <v>7880.96</v>
      </c>
      <c r="AA21" s="34" t="s">
        <v>140</v>
      </c>
      <c r="AB21" s="49" t="n">
        <v>370023201022</v>
      </c>
      <c r="AC21" s="116" t="n">
        <v>7922</v>
      </c>
      <c r="AD21" s="112"/>
      <c r="AE21" s="112"/>
      <c r="AF21" s="112"/>
      <c r="AG21" s="112"/>
      <c r="AH21" s="117"/>
      <c r="AI21" s="117"/>
    </row>
    <row r="22" customFormat="false" ht="24.95" hidden="false" customHeight="true" outlineLevel="0" collapsed="false">
      <c r="A22" s="118"/>
      <c r="B22" s="119" t="s">
        <v>141</v>
      </c>
      <c r="C22" s="120" t="s">
        <v>142</v>
      </c>
      <c r="D22" s="121" t="s">
        <v>137</v>
      </c>
      <c r="E22" s="122"/>
      <c r="F22" s="123"/>
      <c r="G22" s="56"/>
      <c r="H22" s="122"/>
      <c r="I22" s="124"/>
      <c r="J22" s="124"/>
      <c r="K22" s="125"/>
      <c r="L22" s="126"/>
      <c r="M22" s="124"/>
      <c r="N22" s="124"/>
      <c r="O22" s="127"/>
      <c r="P22" s="128"/>
      <c r="Q22" s="55"/>
      <c r="R22" s="62"/>
      <c r="S22" s="62"/>
      <c r="T22" s="63"/>
      <c r="U22" s="64"/>
      <c r="V22" s="57"/>
      <c r="W22" s="57"/>
      <c r="X22" s="65"/>
      <c r="Y22" s="63"/>
      <c r="Z22" s="63"/>
      <c r="AA22" s="51"/>
      <c r="AB22" s="66"/>
      <c r="AC22" s="129"/>
      <c r="AD22" s="124"/>
      <c r="AE22" s="124"/>
      <c r="AF22" s="124"/>
      <c r="AG22" s="124"/>
      <c r="AH22" s="130"/>
      <c r="AI22" s="130"/>
    </row>
    <row r="23" customFormat="false" ht="24.95" hidden="false" customHeight="true" outlineLevel="0" collapsed="false">
      <c r="A23" s="131"/>
      <c r="B23" s="132" t="s">
        <v>143</v>
      </c>
      <c r="C23" s="133" t="s">
        <v>142</v>
      </c>
      <c r="D23" s="134" t="s">
        <v>144</v>
      </c>
      <c r="E23" s="135"/>
      <c r="F23" s="136"/>
      <c r="G23" s="73"/>
      <c r="H23" s="135"/>
      <c r="I23" s="137"/>
      <c r="J23" s="137"/>
      <c r="K23" s="138"/>
      <c r="L23" s="139"/>
      <c r="M23" s="137"/>
      <c r="N23" s="137"/>
      <c r="O23" s="140"/>
      <c r="P23" s="78"/>
      <c r="Q23" s="72"/>
      <c r="R23" s="79"/>
      <c r="S23" s="79"/>
      <c r="T23" s="80"/>
      <c r="U23" s="81"/>
      <c r="V23" s="74"/>
      <c r="W23" s="74"/>
      <c r="X23" s="82"/>
      <c r="Y23" s="80"/>
      <c r="Z23" s="80"/>
      <c r="AA23" s="68"/>
      <c r="AB23" s="83"/>
      <c r="AC23" s="141"/>
      <c r="AD23" s="137"/>
      <c r="AE23" s="137"/>
      <c r="AF23" s="137"/>
      <c r="AG23" s="137"/>
      <c r="AH23" s="142"/>
      <c r="AI23" s="142"/>
    </row>
    <row r="24" s="103" customFormat="true" ht="30" hidden="false" customHeight="true" outlineLevel="0" collapsed="false">
      <c r="A24" s="84" t="s">
        <v>145</v>
      </c>
      <c r="B24" s="85" t="s">
        <v>146</v>
      </c>
      <c r="C24" s="86" t="s">
        <v>130</v>
      </c>
      <c r="D24" s="87"/>
      <c r="E24" s="88" t="s">
        <v>147</v>
      </c>
      <c r="F24" s="143" t="s">
        <v>148</v>
      </c>
      <c r="G24" s="144" t="n">
        <v>1787.07</v>
      </c>
      <c r="H24" s="88"/>
      <c r="I24" s="91"/>
      <c r="J24" s="91"/>
      <c r="K24" s="92"/>
      <c r="L24" s="93"/>
      <c r="M24" s="91"/>
      <c r="N24" s="91"/>
      <c r="O24" s="94" t="s">
        <v>130</v>
      </c>
      <c r="P24" s="145"/>
      <c r="Q24" s="143" t="s">
        <v>148</v>
      </c>
      <c r="R24" s="146" t="n">
        <v>1787.07</v>
      </c>
      <c r="S24" s="96"/>
      <c r="T24" s="147" t="s">
        <v>74</v>
      </c>
      <c r="U24" s="98"/>
      <c r="V24" s="91"/>
      <c r="W24" s="91"/>
      <c r="X24" s="99"/>
      <c r="Y24" s="33" t="s">
        <v>149</v>
      </c>
      <c r="Z24" s="148"/>
      <c r="AA24" s="85" t="s">
        <v>150</v>
      </c>
      <c r="AB24" s="102" t="s">
        <v>151</v>
      </c>
      <c r="AC24" s="96" t="n">
        <v>4565</v>
      </c>
      <c r="AD24" s="91"/>
      <c r="AE24" s="91"/>
      <c r="AF24" s="91"/>
      <c r="AG24" s="91"/>
      <c r="AH24" s="99"/>
      <c r="AI24" s="99"/>
    </row>
    <row r="25" customFormat="false" ht="24.95" hidden="false" customHeight="true" outlineLevel="0" collapsed="false">
      <c r="A25" s="149" t="s">
        <v>152</v>
      </c>
      <c r="B25" s="150" t="s">
        <v>153</v>
      </c>
      <c r="C25" s="151" t="s">
        <v>136</v>
      </c>
      <c r="D25" s="152" t="s">
        <v>88</v>
      </c>
      <c r="E25" s="153" t="s">
        <v>72</v>
      </c>
      <c r="F25" s="154" t="s">
        <v>154</v>
      </c>
      <c r="G25" s="101" t="n">
        <v>134.22</v>
      </c>
      <c r="H25" s="153"/>
      <c r="I25" s="155"/>
      <c r="J25" s="155"/>
      <c r="K25" s="156"/>
      <c r="L25" s="157"/>
      <c r="M25" s="155"/>
      <c r="N25" s="155"/>
      <c r="O25" s="158" t="s">
        <v>130</v>
      </c>
      <c r="P25" s="44" t="n">
        <f aca="false">Z25/2</f>
        <v>308.12</v>
      </c>
      <c r="Q25" s="154" t="s">
        <v>154</v>
      </c>
      <c r="R25" s="159" t="n">
        <v>134.22</v>
      </c>
      <c r="S25" s="159"/>
      <c r="T25" s="46" t="s">
        <v>74</v>
      </c>
      <c r="V25" s="155"/>
      <c r="W25" s="155"/>
      <c r="X25" s="160"/>
      <c r="Y25" s="33" t="s">
        <v>155</v>
      </c>
      <c r="Z25" s="39" t="n">
        <f aca="false">AC25-G25</f>
        <v>616.24</v>
      </c>
      <c r="AA25" s="150" t="s">
        <v>156</v>
      </c>
      <c r="AB25" s="161" t="n">
        <v>370023201059</v>
      </c>
      <c r="AC25" s="159" t="n">
        <v>750.46</v>
      </c>
      <c r="AD25" s="155"/>
      <c r="AE25" s="155"/>
      <c r="AF25" s="155"/>
      <c r="AG25" s="155"/>
      <c r="AH25" s="160"/>
      <c r="AI25" s="162"/>
    </row>
    <row r="26" s="103" customFormat="true" ht="24.95" hidden="false" customHeight="true" outlineLevel="0" collapsed="false">
      <c r="A26" s="33" t="s">
        <v>157</v>
      </c>
      <c r="B26" s="34" t="s">
        <v>129</v>
      </c>
      <c r="C26" s="35" t="s">
        <v>130</v>
      </c>
      <c r="D26" s="36"/>
      <c r="E26" s="37" t="s">
        <v>72</v>
      </c>
      <c r="F26" s="38" t="s">
        <v>158</v>
      </c>
      <c r="G26" s="39" t="n">
        <v>181.53</v>
      </c>
      <c r="H26" s="37"/>
      <c r="I26" s="40"/>
      <c r="J26" s="40"/>
      <c r="K26" s="41"/>
      <c r="L26" s="42"/>
      <c r="M26" s="40"/>
      <c r="N26" s="40"/>
      <c r="O26" s="43"/>
      <c r="P26" s="44" t="n">
        <f aca="false">Z26/2</f>
        <v>1121.88</v>
      </c>
      <c r="Q26" s="38" t="s">
        <v>158</v>
      </c>
      <c r="R26" s="45" t="n">
        <v>181.53</v>
      </c>
      <c r="S26" s="45"/>
      <c r="T26" s="46" t="s">
        <v>74</v>
      </c>
      <c r="U26" s="47"/>
      <c r="V26" s="40"/>
      <c r="W26" s="40"/>
      <c r="X26" s="48"/>
      <c r="Y26" s="33" t="s">
        <v>159</v>
      </c>
      <c r="Z26" s="163" t="n">
        <f aca="false">AC26-G26</f>
        <v>2243.76</v>
      </c>
      <c r="AA26" s="34" t="s">
        <v>160</v>
      </c>
      <c r="AB26" s="49" t="n">
        <v>370023201016</v>
      </c>
      <c r="AC26" s="45" t="n">
        <v>2425.29</v>
      </c>
      <c r="AD26" s="40"/>
      <c r="AE26" s="40"/>
      <c r="AF26" s="40"/>
      <c r="AG26" s="40"/>
      <c r="AH26" s="48"/>
      <c r="AI26" s="48"/>
    </row>
    <row r="27" customFormat="false" ht="30" hidden="false" customHeight="true" outlineLevel="0" collapsed="false">
      <c r="A27" s="84" t="s">
        <v>161</v>
      </c>
      <c r="B27" s="85" t="s">
        <v>162</v>
      </c>
      <c r="C27" s="86" t="s">
        <v>163</v>
      </c>
      <c r="D27" s="87" t="s">
        <v>88</v>
      </c>
      <c r="E27" s="88" t="s">
        <v>72</v>
      </c>
      <c r="F27" s="143" t="s">
        <v>164</v>
      </c>
      <c r="G27" s="90" t="n">
        <v>301.84</v>
      </c>
      <c r="H27" s="88"/>
      <c r="I27" s="91"/>
      <c r="J27" s="91"/>
      <c r="K27" s="92"/>
      <c r="L27" s="93"/>
      <c r="M27" s="91"/>
      <c r="N27" s="91"/>
      <c r="O27" s="94"/>
      <c r="P27" s="145" t="n">
        <f aca="false">Z27/2</f>
        <v>933.345</v>
      </c>
      <c r="Q27" s="143" t="s">
        <v>164</v>
      </c>
      <c r="R27" s="96" t="n">
        <v>301.84</v>
      </c>
      <c r="S27" s="96"/>
      <c r="T27" s="148" t="s">
        <v>74</v>
      </c>
      <c r="U27" s="98"/>
      <c r="V27" s="91"/>
      <c r="W27" s="91"/>
      <c r="X27" s="99"/>
      <c r="Y27" s="84" t="s">
        <v>165</v>
      </c>
      <c r="Z27" s="164" t="n">
        <f aca="false">AC27-G27</f>
        <v>1866.69</v>
      </c>
      <c r="AA27" s="85" t="s">
        <v>166</v>
      </c>
      <c r="AB27" s="102" t="n">
        <v>370023201002</v>
      </c>
      <c r="AC27" s="96" t="n">
        <v>2168.53</v>
      </c>
      <c r="AD27" s="91"/>
      <c r="AE27" s="91"/>
      <c r="AF27" s="91"/>
      <c r="AG27" s="91"/>
      <c r="AH27" s="99"/>
      <c r="AI27" s="99"/>
    </row>
    <row r="28" s="103" customFormat="true" ht="24.95" hidden="false" customHeight="true" outlineLevel="0" collapsed="false">
      <c r="A28" s="84" t="s">
        <v>167</v>
      </c>
      <c r="B28" s="85" t="s">
        <v>129</v>
      </c>
      <c r="C28" s="86" t="s">
        <v>130</v>
      </c>
      <c r="D28" s="87"/>
      <c r="E28" s="88" t="s">
        <v>72</v>
      </c>
      <c r="F28" s="89" t="s">
        <v>168</v>
      </c>
      <c r="G28" s="90" t="n">
        <v>41.67</v>
      </c>
      <c r="H28" s="88"/>
      <c r="I28" s="91"/>
      <c r="J28" s="91"/>
      <c r="K28" s="92"/>
      <c r="L28" s="93"/>
      <c r="M28" s="91"/>
      <c r="N28" s="91"/>
      <c r="O28" s="94"/>
      <c r="P28" s="145" t="n">
        <f aca="false">Z28/2</f>
        <v>57.205</v>
      </c>
      <c r="Q28" s="89" t="s">
        <v>168</v>
      </c>
      <c r="R28" s="96" t="n">
        <v>41.67</v>
      </c>
      <c r="S28" s="96"/>
      <c r="T28" s="148" t="s">
        <v>74</v>
      </c>
      <c r="U28" s="98"/>
      <c r="V28" s="91"/>
      <c r="W28" s="91"/>
      <c r="X28" s="99"/>
      <c r="Y28" s="84" t="s">
        <v>169</v>
      </c>
      <c r="Z28" s="164" t="n">
        <f aca="false">AC28-G28</f>
        <v>114.41</v>
      </c>
      <c r="AA28" s="85" t="s">
        <v>150</v>
      </c>
      <c r="AB28" s="102" t="n">
        <v>370023202032</v>
      </c>
      <c r="AC28" s="96" t="n">
        <v>156.08</v>
      </c>
      <c r="AD28" s="91"/>
      <c r="AE28" s="91"/>
      <c r="AF28" s="91"/>
      <c r="AG28" s="91"/>
      <c r="AH28" s="99"/>
      <c r="AI28" s="99"/>
    </row>
    <row r="29" customFormat="false" ht="24.95" hidden="false" customHeight="true" outlineLevel="0" collapsed="false">
      <c r="A29" s="33" t="s">
        <v>170</v>
      </c>
      <c r="B29" s="34" t="s">
        <v>171</v>
      </c>
      <c r="C29" s="35" t="s">
        <v>172</v>
      </c>
      <c r="D29" s="36" t="s">
        <v>173</v>
      </c>
      <c r="E29" s="37" t="s">
        <v>72</v>
      </c>
      <c r="F29" s="38" t="s">
        <v>174</v>
      </c>
      <c r="G29" s="39" t="n">
        <v>84.47</v>
      </c>
      <c r="H29" s="37"/>
      <c r="I29" s="40"/>
      <c r="J29" s="40"/>
      <c r="K29" s="41"/>
      <c r="L29" s="42"/>
      <c r="M29" s="40"/>
      <c r="N29" s="40"/>
      <c r="O29" s="43"/>
      <c r="P29" s="44" t="n">
        <f aca="false">Z29/2</f>
        <v>315.69</v>
      </c>
      <c r="Q29" s="38" t="s">
        <v>174</v>
      </c>
      <c r="R29" s="45" t="n">
        <v>84.47</v>
      </c>
      <c r="S29" s="45"/>
      <c r="T29" s="46" t="s">
        <v>74</v>
      </c>
      <c r="U29" s="47"/>
      <c r="V29" s="40"/>
      <c r="W29" s="40"/>
      <c r="X29" s="48"/>
      <c r="Y29" s="33" t="s">
        <v>175</v>
      </c>
      <c r="Z29" s="163" t="n">
        <f aca="false">AC29-G29</f>
        <v>631.38</v>
      </c>
      <c r="AA29" s="34" t="s">
        <v>176</v>
      </c>
      <c r="AB29" s="49" t="n">
        <v>370023202014</v>
      </c>
      <c r="AC29" s="45" t="n">
        <v>715.85</v>
      </c>
      <c r="AD29" s="40"/>
      <c r="AE29" s="40"/>
      <c r="AF29" s="40"/>
      <c r="AG29" s="40"/>
      <c r="AH29" s="48"/>
      <c r="AI29" s="48"/>
      <c r="AJ29" s="165"/>
    </row>
    <row r="30" s="103" customFormat="true" ht="24.95" hidden="false" customHeight="true" outlineLevel="0" collapsed="false">
      <c r="A30" s="33" t="s">
        <v>177</v>
      </c>
      <c r="B30" s="34" t="s">
        <v>129</v>
      </c>
      <c r="C30" s="35" t="s">
        <v>130</v>
      </c>
      <c r="D30" s="36"/>
      <c r="E30" s="37" t="s">
        <v>72</v>
      </c>
      <c r="F30" s="38" t="s">
        <v>178</v>
      </c>
      <c r="G30" s="39" t="n">
        <v>249.81</v>
      </c>
      <c r="H30" s="37"/>
      <c r="I30" s="40"/>
      <c r="J30" s="40"/>
      <c r="K30" s="41"/>
      <c r="L30" s="42"/>
      <c r="M30" s="40"/>
      <c r="N30" s="40"/>
      <c r="O30" s="43"/>
      <c r="P30" s="44" t="n">
        <f aca="false">Z30/2</f>
        <v>747.02</v>
      </c>
      <c r="Q30" s="38" t="s">
        <v>178</v>
      </c>
      <c r="R30" s="45" t="n">
        <v>249.81</v>
      </c>
      <c r="S30" s="45"/>
      <c r="T30" s="46" t="s">
        <v>74</v>
      </c>
      <c r="U30" s="47"/>
      <c r="V30" s="40"/>
      <c r="W30" s="40"/>
      <c r="X30" s="48"/>
      <c r="Y30" s="33" t="s">
        <v>179</v>
      </c>
      <c r="Z30" s="163" t="n">
        <f aca="false">AC30-G30</f>
        <v>1494.04</v>
      </c>
      <c r="AA30" s="34" t="s">
        <v>150</v>
      </c>
      <c r="AB30" s="49" t="n">
        <v>370023202036</v>
      </c>
      <c r="AC30" s="45" t="n">
        <v>1743.85</v>
      </c>
      <c r="AD30" s="40"/>
      <c r="AE30" s="40"/>
      <c r="AF30" s="40"/>
      <c r="AG30" s="40"/>
      <c r="AH30" s="48"/>
      <c r="AI30" s="48"/>
    </row>
    <row r="31" s="103" customFormat="true" ht="24.95" hidden="false" customHeight="true" outlineLevel="0" collapsed="false">
      <c r="A31" s="33" t="s">
        <v>180</v>
      </c>
      <c r="B31" s="34" t="s">
        <v>181</v>
      </c>
      <c r="C31" s="35" t="s">
        <v>182</v>
      </c>
      <c r="D31" s="36" t="s">
        <v>183</v>
      </c>
      <c r="E31" s="37" t="s">
        <v>72</v>
      </c>
      <c r="F31" s="38" t="s">
        <v>184</v>
      </c>
      <c r="G31" s="39" t="n">
        <v>71.59</v>
      </c>
      <c r="H31" s="37"/>
      <c r="I31" s="40"/>
      <c r="J31" s="40"/>
      <c r="K31" s="41"/>
      <c r="L31" s="42"/>
      <c r="M31" s="40"/>
      <c r="N31" s="40"/>
      <c r="O31" s="43"/>
      <c r="P31" s="44" t="n">
        <f aca="false">Z31/2</f>
        <v>973.22</v>
      </c>
      <c r="Q31" s="38" t="s">
        <v>184</v>
      </c>
      <c r="R31" s="45" t="n">
        <v>71.59</v>
      </c>
      <c r="S31" s="45"/>
      <c r="T31" s="46" t="s">
        <v>74</v>
      </c>
      <c r="U31" s="47"/>
      <c r="V31" s="40"/>
      <c r="W31" s="40"/>
      <c r="X31" s="48"/>
      <c r="Y31" s="33" t="s">
        <v>185</v>
      </c>
      <c r="Z31" s="163" t="n">
        <f aca="false">AC31-G31</f>
        <v>1946.44</v>
      </c>
      <c r="AA31" s="34" t="s">
        <v>186</v>
      </c>
      <c r="AB31" s="49" t="n">
        <v>370023202006</v>
      </c>
      <c r="AC31" s="45" t="n">
        <v>2018.03</v>
      </c>
      <c r="AD31" s="40"/>
      <c r="AE31" s="40"/>
      <c r="AF31" s="40"/>
      <c r="AG31" s="40"/>
      <c r="AH31" s="48"/>
      <c r="AI31" s="48"/>
    </row>
    <row r="32" s="103" customFormat="true" ht="24.95" hidden="false" customHeight="true" outlineLevel="0" collapsed="false">
      <c r="A32" s="33" t="s">
        <v>187</v>
      </c>
      <c r="B32" s="34" t="s">
        <v>188</v>
      </c>
      <c r="C32" s="35" t="s">
        <v>189</v>
      </c>
      <c r="D32" s="36" t="s">
        <v>190</v>
      </c>
      <c r="E32" s="166" t="s">
        <v>72</v>
      </c>
      <c r="F32" s="38" t="s">
        <v>191</v>
      </c>
      <c r="G32" s="39" t="n">
        <v>102.27</v>
      </c>
      <c r="H32" s="166"/>
      <c r="I32" s="40"/>
      <c r="J32" s="40"/>
      <c r="K32" s="41"/>
      <c r="L32" s="42"/>
      <c r="M32" s="40"/>
      <c r="N32" s="40"/>
      <c r="O32" s="43"/>
      <c r="P32" s="44" t="n">
        <f aca="false">Z32/2</f>
        <v>1846.145</v>
      </c>
      <c r="Q32" s="38" t="s">
        <v>191</v>
      </c>
      <c r="R32" s="45" t="n">
        <v>102.27</v>
      </c>
      <c r="S32" s="45"/>
      <c r="T32" s="46" t="s">
        <v>74</v>
      </c>
      <c r="U32" s="47"/>
      <c r="V32" s="40"/>
      <c r="W32" s="40"/>
      <c r="X32" s="48"/>
      <c r="Y32" s="33" t="s">
        <v>192</v>
      </c>
      <c r="Z32" s="163" t="n">
        <f aca="false">AC32-G32</f>
        <v>3692.29</v>
      </c>
      <c r="AA32" s="34" t="s">
        <v>186</v>
      </c>
      <c r="AB32" s="49" t="n">
        <v>370023202035</v>
      </c>
      <c r="AC32" s="45" t="n">
        <v>3794.56</v>
      </c>
      <c r="AD32" s="40"/>
      <c r="AE32" s="40"/>
      <c r="AF32" s="40"/>
      <c r="AG32" s="40"/>
      <c r="AH32" s="48"/>
      <c r="AI32" s="48"/>
    </row>
    <row r="33" s="103" customFormat="true" ht="24.95" hidden="false" customHeight="true" outlineLevel="0" collapsed="false">
      <c r="A33" s="67"/>
      <c r="B33" s="68" t="s">
        <v>193</v>
      </c>
      <c r="C33" s="69" t="s">
        <v>194</v>
      </c>
      <c r="D33" s="70" t="s">
        <v>88</v>
      </c>
      <c r="E33" s="71"/>
      <c r="F33" s="72"/>
      <c r="G33" s="73"/>
      <c r="H33" s="71"/>
      <c r="I33" s="74"/>
      <c r="J33" s="74"/>
      <c r="K33" s="75"/>
      <c r="L33" s="76"/>
      <c r="M33" s="74"/>
      <c r="N33" s="74"/>
      <c r="O33" s="77"/>
      <c r="P33" s="78"/>
      <c r="Q33" s="72"/>
      <c r="R33" s="79"/>
      <c r="S33" s="79"/>
      <c r="T33" s="80"/>
      <c r="U33" s="81"/>
      <c r="V33" s="74"/>
      <c r="W33" s="74"/>
      <c r="X33" s="82"/>
      <c r="Y33" s="67"/>
      <c r="Z33" s="67"/>
      <c r="AA33" s="68"/>
      <c r="AB33" s="83"/>
      <c r="AC33" s="79"/>
      <c r="AD33" s="74"/>
      <c r="AE33" s="74"/>
      <c r="AF33" s="74"/>
      <c r="AG33" s="74"/>
      <c r="AH33" s="82"/>
      <c r="AI33" s="82"/>
    </row>
    <row r="34" s="103" customFormat="true" ht="24.95" hidden="false" customHeight="true" outlineLevel="0" collapsed="false">
      <c r="A34" s="84" t="s">
        <v>195</v>
      </c>
      <c r="B34" s="85" t="s">
        <v>129</v>
      </c>
      <c r="C34" s="86" t="s">
        <v>130</v>
      </c>
      <c r="D34" s="87"/>
      <c r="E34" s="88" t="s">
        <v>196</v>
      </c>
      <c r="F34" s="89" t="s">
        <v>197</v>
      </c>
      <c r="G34" s="90" t="n">
        <v>30.65</v>
      </c>
      <c r="H34" s="88"/>
      <c r="I34" s="91"/>
      <c r="J34" s="91"/>
      <c r="K34" s="92"/>
      <c r="L34" s="167" t="s">
        <v>198</v>
      </c>
      <c r="M34" s="89" t="s">
        <v>199</v>
      </c>
      <c r="N34" s="168" t="n">
        <v>10</v>
      </c>
      <c r="O34" s="94" t="s">
        <v>200</v>
      </c>
      <c r="P34" s="44" t="n">
        <f aca="false">Z34/2</f>
        <v>190.225</v>
      </c>
      <c r="Q34" s="89" t="s">
        <v>197</v>
      </c>
      <c r="R34" s="96" t="n">
        <v>30.65</v>
      </c>
      <c r="S34" s="96"/>
      <c r="T34" s="147" t="s">
        <v>74</v>
      </c>
      <c r="U34" s="98"/>
      <c r="V34" s="91"/>
      <c r="W34" s="91"/>
      <c r="X34" s="99"/>
      <c r="Y34" s="33" t="s">
        <v>201</v>
      </c>
      <c r="Z34" s="163" t="n">
        <f aca="false">AC34-G34</f>
        <v>380.45</v>
      </c>
      <c r="AA34" s="85" t="s">
        <v>150</v>
      </c>
      <c r="AB34" s="102" t="n">
        <v>370023202004</v>
      </c>
      <c r="AC34" s="96" t="n">
        <v>411.1</v>
      </c>
      <c r="AD34" s="91"/>
      <c r="AE34" s="91"/>
      <c r="AF34" s="91"/>
      <c r="AG34" s="91"/>
      <c r="AH34" s="99"/>
      <c r="AI34" s="99"/>
      <c r="AJ34" s="169"/>
    </row>
    <row r="35" customFormat="false" ht="45" hidden="false" customHeight="true" outlineLevel="0" collapsed="false">
      <c r="A35" s="170" t="n">
        <v>2038</v>
      </c>
      <c r="B35" s="171" t="s">
        <v>146</v>
      </c>
      <c r="C35" s="172" t="s">
        <v>130</v>
      </c>
      <c r="D35" s="173"/>
      <c r="E35" s="174" t="s">
        <v>147</v>
      </c>
      <c r="F35" s="175" t="s">
        <v>202</v>
      </c>
      <c r="G35" s="176" t="n">
        <v>2330.65</v>
      </c>
      <c r="H35" s="174"/>
      <c r="I35" s="177"/>
      <c r="J35" s="177"/>
      <c r="K35" s="178"/>
      <c r="L35" s="179"/>
      <c r="M35" s="177"/>
      <c r="N35" s="177"/>
      <c r="O35" s="180"/>
      <c r="P35" s="181"/>
      <c r="Q35" s="175" t="s">
        <v>202</v>
      </c>
      <c r="R35" s="182" t="n">
        <v>2330.65</v>
      </c>
      <c r="S35" s="183"/>
      <c r="T35" s="184" t="s">
        <v>74</v>
      </c>
      <c r="U35" s="185"/>
      <c r="V35" s="177"/>
      <c r="W35" s="177"/>
      <c r="X35" s="186"/>
      <c r="Y35" s="170" t="s">
        <v>203</v>
      </c>
      <c r="Z35" s="170"/>
      <c r="AA35" s="171" t="s">
        <v>150</v>
      </c>
      <c r="AB35" s="187" t="s">
        <v>204</v>
      </c>
      <c r="AC35" s="188" t="n">
        <v>9113</v>
      </c>
      <c r="AD35" s="177"/>
      <c r="AE35" s="177"/>
      <c r="AF35" s="177"/>
      <c r="AG35" s="177"/>
      <c r="AH35" s="186"/>
      <c r="AI35" s="186"/>
      <c r="AJ35" s="189"/>
    </row>
    <row r="36" s="207" customFormat="true" ht="24.95" hidden="false" customHeight="true" outlineLevel="0" collapsed="false">
      <c r="A36" s="190" t="s">
        <v>205</v>
      </c>
      <c r="B36" s="190"/>
      <c r="C36" s="190"/>
      <c r="D36" s="190"/>
      <c r="E36" s="191"/>
      <c r="F36" s="192"/>
      <c r="G36" s="193" t="n">
        <v>2263.42</v>
      </c>
      <c r="H36" s="194"/>
      <c r="I36" s="192"/>
      <c r="J36" s="195"/>
      <c r="K36" s="196"/>
      <c r="L36" s="197"/>
      <c r="M36" s="195"/>
      <c r="N36" s="198"/>
      <c r="O36" s="199"/>
      <c r="P36" s="200"/>
      <c r="Q36" s="192"/>
      <c r="R36" s="201" t="n">
        <v>2263.42</v>
      </c>
      <c r="S36" s="201" t="n">
        <v>0</v>
      </c>
      <c r="T36" s="202"/>
      <c r="U36" s="191"/>
      <c r="V36" s="192"/>
      <c r="W36" s="198"/>
      <c r="X36" s="203"/>
      <c r="Y36" s="204"/>
      <c r="Z36" s="204"/>
      <c r="AA36" s="197"/>
      <c r="AB36" s="195"/>
      <c r="AC36" s="198"/>
      <c r="AD36" s="192"/>
      <c r="AE36" s="198"/>
      <c r="AF36" s="192"/>
      <c r="AG36" s="192"/>
      <c r="AH36" s="205"/>
      <c r="AI36" s="206"/>
    </row>
    <row r="37" s="207" customFormat="true" ht="24.95" hidden="false" customHeight="true" outlineLevel="0" collapsed="false">
      <c r="A37" s="208" t="s">
        <v>206</v>
      </c>
      <c r="B37" s="208"/>
      <c r="C37" s="208"/>
      <c r="D37" s="208"/>
      <c r="E37" s="209"/>
      <c r="F37" s="210"/>
      <c r="G37" s="211" t="n">
        <v>4117.72</v>
      </c>
      <c r="H37" s="212"/>
      <c r="I37" s="210"/>
      <c r="J37" s="213"/>
      <c r="K37" s="214"/>
      <c r="L37" s="215"/>
      <c r="M37" s="213"/>
      <c r="N37" s="216"/>
      <c r="O37" s="217"/>
      <c r="P37" s="218"/>
      <c r="Q37" s="210"/>
      <c r="R37" s="219" t="n">
        <v>4117.72</v>
      </c>
      <c r="S37" s="219" t="n">
        <v>0</v>
      </c>
      <c r="T37" s="220"/>
      <c r="U37" s="209"/>
      <c r="V37" s="210"/>
      <c r="W37" s="216"/>
      <c r="X37" s="221"/>
      <c r="Y37" s="222"/>
      <c r="Z37" s="222"/>
      <c r="AA37" s="215"/>
      <c r="AB37" s="213"/>
      <c r="AC37" s="216"/>
      <c r="AD37" s="210"/>
      <c r="AE37" s="216"/>
      <c r="AF37" s="210"/>
      <c r="AG37" s="210"/>
      <c r="AH37" s="223"/>
      <c r="AI37" s="224"/>
    </row>
    <row r="38" s="207" customFormat="true" ht="24.95" hidden="false" customHeight="true" outlineLevel="0" collapsed="false">
      <c r="A38" s="208" t="s">
        <v>207</v>
      </c>
      <c r="B38" s="208"/>
      <c r="C38" s="208"/>
      <c r="D38" s="208"/>
      <c r="E38" s="209"/>
      <c r="F38" s="210"/>
      <c r="G38" s="211" t="n">
        <v>6381.14</v>
      </c>
      <c r="H38" s="212"/>
      <c r="I38" s="210"/>
      <c r="J38" s="213"/>
      <c r="K38" s="214"/>
      <c r="L38" s="215"/>
      <c r="M38" s="213"/>
      <c r="N38" s="216"/>
      <c r="O38" s="217"/>
      <c r="P38" s="218"/>
      <c r="Q38" s="210"/>
      <c r="R38" s="219" t="n">
        <f aca="false">SUM(R36:R37)</f>
        <v>6381.14</v>
      </c>
      <c r="S38" s="219" t="n">
        <f aca="false">SUM(S36:S37)</f>
        <v>0</v>
      </c>
      <c r="T38" s="220"/>
      <c r="U38" s="209"/>
      <c r="V38" s="210"/>
      <c r="W38" s="216"/>
      <c r="X38" s="221"/>
      <c r="Y38" s="222"/>
      <c r="Z38" s="222"/>
      <c r="AA38" s="215"/>
      <c r="AB38" s="213"/>
      <c r="AC38" s="216"/>
      <c r="AD38" s="210"/>
      <c r="AE38" s="216"/>
      <c r="AF38" s="210"/>
      <c r="AG38" s="210"/>
      <c r="AH38" s="223"/>
      <c r="AI38" s="224"/>
    </row>
    <row r="39" s="207" customFormat="true" ht="24.95" hidden="false" customHeight="true" outlineLevel="0" collapsed="false">
      <c r="A39" s="225"/>
      <c r="B39" s="225"/>
      <c r="C39" s="225"/>
      <c r="D39" s="225"/>
      <c r="E39" s="226"/>
      <c r="F39" s="227"/>
      <c r="G39" s="228"/>
      <c r="H39" s="229"/>
      <c r="I39" s="227"/>
      <c r="J39" s="230"/>
      <c r="K39" s="231"/>
      <c r="L39" s="232"/>
      <c r="M39" s="230"/>
      <c r="N39" s="233"/>
      <c r="O39" s="234"/>
      <c r="P39" s="235"/>
      <c r="Q39" s="227"/>
      <c r="R39" s="236" t="n">
        <f aca="false">R38+S38</f>
        <v>6381.14</v>
      </c>
      <c r="S39" s="236"/>
      <c r="T39" s="237"/>
      <c r="U39" s="226"/>
      <c r="V39" s="227"/>
      <c r="W39" s="233"/>
      <c r="X39" s="238"/>
      <c r="Y39" s="239"/>
      <c r="Z39" s="239"/>
      <c r="AA39" s="232"/>
      <c r="AB39" s="230"/>
      <c r="AC39" s="233"/>
      <c r="AD39" s="227"/>
      <c r="AE39" s="233"/>
      <c r="AF39" s="227"/>
      <c r="AG39" s="227"/>
      <c r="AH39" s="240"/>
      <c r="AI39" s="241"/>
    </row>
    <row r="40" customFormat="false" ht="15.75" hidden="false" customHeight="false" outlineLevel="0" collapsed="false"/>
  </sheetData>
  <mergeCells count="19">
    <mergeCell ref="A1:AI1"/>
    <mergeCell ref="A2:A5"/>
    <mergeCell ref="B2:D4"/>
    <mergeCell ref="E2:G4"/>
    <mergeCell ref="H2:T2"/>
    <mergeCell ref="U2:X4"/>
    <mergeCell ref="Y2:Y5"/>
    <mergeCell ref="Z2:Z5"/>
    <mergeCell ref="AA2:AH4"/>
    <mergeCell ref="AI2:AI5"/>
    <mergeCell ref="H3:O3"/>
    <mergeCell ref="P3:T4"/>
    <mergeCell ref="H4:K4"/>
    <mergeCell ref="L4:O4"/>
    <mergeCell ref="A36:D36"/>
    <mergeCell ref="A37:D37"/>
    <mergeCell ref="A38:D38"/>
    <mergeCell ref="A39:D39"/>
    <mergeCell ref="R39:S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1:24:55Z</dcterms:created>
  <dc:creator>Workstation 1</dc:creator>
  <dc:description/>
  <dc:language>en-US</dc:language>
  <cp:lastModifiedBy>Windows User</cp:lastModifiedBy>
  <cp:lastPrinted>2023-03-17T07:54:30Z</cp:lastPrinted>
  <dcterms:modified xsi:type="dcterms:W3CDTF">2023-05-12T10:18:30Z</dcterms:modified>
  <cp:revision>0</cp:revision>
  <dc:subject/>
  <dc:title/>
</cp:coreProperties>
</file>