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9.xml.rels" ContentType="application/vnd.openxmlformats-package.relationships+xml"/>
  <Override PartName="/xl/worksheets/_rels/sheet18.xml.rels" ContentType="application/vnd.openxmlformats-package.relationships+xml"/>
  <Override PartName="/xl/worksheets/_rels/sheet17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vmlDrawing13.vml" ContentType="application/vnd.openxmlformats-officedocument.vmlDrawing"/>
  <Override PartName="/xl/drawings/drawing25.xml" ContentType="application/vnd.openxmlformats-officedocument.drawing+xml"/>
  <Override PartName="/xl/drawings/vmlDrawing12.vml" ContentType="application/vnd.openxmlformats-officedocument.vmlDrawing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3.vml" ContentType="application/vnd.openxmlformats-officedocument.vmlDrawing"/>
  <Override PartName="/xl/drawings/drawing13.xml" ContentType="application/vnd.openxmlformats-officedocument.drawing+xml"/>
  <Override PartName="/xl/drawings/drawing3.xml" ContentType="application/vnd.openxmlformats-officedocument.drawing+xml"/>
  <Override PartName="/xl/drawings/vmlDrawing4.vml" ContentType="application/vnd.openxmlformats-officedocument.vmlDrawing"/>
  <Override PartName="/xl/drawings/drawing29.xml" ContentType="application/vnd.openxmlformats-officedocument.drawing+xml"/>
  <Override PartName="/xl/drawings/vmlDrawing16.vml" ContentType="application/vnd.openxmlformats-officedocument.vmlDrawing"/>
  <Override PartName="/xl/drawings/drawing17.xml" ContentType="application/vnd.openxmlformats-officedocument.drawing+xml"/>
  <Override PartName="/xl/drawings/drawing9.xml" ContentType="application/vnd.openxmlformats-officedocument.drawing+xml"/>
  <Override PartName="/xl/drawings/vmlDrawing5.vml" ContentType="application/vnd.openxmlformats-officedocument.vmlDrawing"/>
  <Override PartName="/xl/drawings/drawing5.xml" ContentType="application/vnd.openxmlformats-officedocument.drawing+xml"/>
  <Override PartName="/xl/drawings/vmlDrawing6.vml" ContentType="application/vnd.openxmlformats-officedocument.vmlDrawing"/>
  <Override PartName="/xl/drawings/vmlDrawing15.vml" ContentType="application/vnd.openxmlformats-officedocument.vmlDrawing"/>
  <Override PartName="/xl/drawings/vmlDrawing17.vml" ContentType="application/vnd.openxmlformats-officedocument.vmlDrawing"/>
  <Override PartName="/xl/drawings/drawing1.xml" ContentType="application/vnd.openxmlformats-officedocument.drawing+xml"/>
  <Override PartName="/xl/drawings/drawing11.xml" ContentType="application/vnd.openxmlformats-officedocument.drawing+xml"/>
  <Override PartName="/xl/drawings/drawing23.xml" ContentType="application/vnd.openxmlformats-officedocument.drawing+xml"/>
  <Override PartName="/xl/drawings/vmlDrawing10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15.xml" ContentType="application/vnd.openxmlformats-officedocument.drawing+xml"/>
  <Override PartName="/xl/drawings/drawing27.xml" ContentType="application/vnd.openxmlformats-officedocument.drawing+xml"/>
  <Override PartName="/xl/drawings/vmlDrawing14.vml" ContentType="application/vnd.openxmlformats-officedocument.vmlDrawing"/>
  <Override PartName="/xl/drawings/drawing31.xml" ContentType="application/vnd.openxmlformats-officedocument.drawing+xml"/>
  <Override PartName="/xl/drawings/vmlDrawing9.vml" ContentType="application/vnd.openxmlformats-officedocument.vmlDrawing"/>
  <Override PartName="/xl/drawings/vmlDrawing2.vml" ContentType="application/vnd.openxmlformats-officedocument.vmlDrawing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vmlDrawing11.vml" ContentType="application/vnd.openxmlformats-officedocument.vmlDrawing"/>
  <Override PartName="/xl/ctrlProps/ctrlProps18.xml" ContentType="application/vnd.ms-excel.controlproperties+xml"/>
  <Override PartName="/xl/ctrlProps/ctrlProps20.xml" ContentType="application/vnd.ms-excel.controlproperties+xml"/>
  <Override PartName="/xl/ctrlProps/ctrlProps16.xml" ContentType="application/vnd.ms-excel.controlproperties+xml"/>
  <Override PartName="/xl/ctrlProps/ctrlProps32.xml" ContentType="application/vnd.ms-excel.controlproperties+xml"/>
  <Override PartName="/xl/ctrlProps/ctrlProps2.xml" ContentType="application/vnd.ms-excel.controlproperties+xml"/>
  <Override PartName="/xl/ctrlProps/ctrlProps30.xml" ContentType="application/vnd.ms-excel.controlproperties+xml"/>
  <Override PartName="/xl/ctrlProps/ctrlProps28.xml" ContentType="application/vnd.ms-excel.controlproperties+xml"/>
  <Override PartName="/xl/ctrlProps/ctrlProps4.xml" ContentType="application/vnd.ms-excel.controlproperties+xml"/>
  <Override PartName="/xl/ctrlProps/ctrlProps10.xml" ContentType="application/vnd.ms-excel.controlproperties+xml"/>
  <Override PartName="/xl/ctrlProps/ctrlProps22.xml" ContentType="application/vnd.ms-excel.controlproperties+xml"/>
  <Override PartName="/xl/ctrlProps/ctrlProps6.xml" ContentType="application/vnd.ms-excel.controlproperties+xml"/>
  <Override PartName="/xl/ctrlProps/ctrlProps12.xml" ContentType="application/vnd.ms-excel.controlproperties+xml"/>
  <Override PartName="/xl/ctrlProps/ctrlProps24.xml" ContentType="application/vnd.ms-excel.controlproperties+xml"/>
  <Override PartName="/xl/ctrlProps/ctrlProps8.xml" ContentType="application/vnd.ms-excel.controlproperties+xml"/>
  <Override PartName="/xl/ctrlProps/ctrlProps14.xml" ContentType="application/vnd.ms-excel.controlproperties+xml"/>
  <Override PartName="/xl/ctrlProps/ctrlProps26.xml" ContentType="application/vnd.ms-excel.controlproperties+xml"/>
  <Override PartName="/xl/comments19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18"/>
  </bookViews>
  <sheets>
    <sheet name="ΟΔΗΓΙΕΣ" sheetId="1" state="visible" r:id="rId2"/>
    <sheet name="units" sheetId="2" state="visible" r:id="rId3"/>
    <sheet name="01ΝΛΠ" sheetId="3" state="visible" r:id="rId4"/>
    <sheet name="02ΝΛΠ" sheetId="4" state="visible" r:id="rId5"/>
    <sheet name="03ΝΛΠ" sheetId="5" state="visible" r:id="rId6"/>
    <sheet name="04ΝΛΠ" sheetId="6" state="visible" r:id="rId7"/>
    <sheet name="05ΝΛΠ" sheetId="7" state="visible" r:id="rId8"/>
    <sheet name="06ΝΛΠ" sheetId="8" state="visible" r:id="rId9"/>
    <sheet name="07ΝΛΠ" sheetId="9" state="visible" r:id="rId10"/>
    <sheet name="08ΝΛΠ" sheetId="10" state="visible" r:id="rId11"/>
    <sheet name="09ΝΛΠ" sheetId="11" state="visible" r:id="rId12"/>
    <sheet name="10ΝΛΠ" sheetId="12" state="visible" r:id="rId13"/>
    <sheet name="11ΝΛΠ" sheetId="13" state="visible" r:id="rId14"/>
    <sheet name="12ΝΛΠ" sheetId="14" state="visible" r:id="rId15"/>
    <sheet name="13ΝΛΠ" sheetId="15" state="visible" r:id="rId16"/>
    <sheet name="14ΝΛΠ" sheetId="16" state="visible" r:id="rId17"/>
    <sheet name="15ΝΛΠ" sheetId="17" state="visible" r:id="rId18"/>
    <sheet name="16ΝΛΠ" sheetId="18" state="visible" r:id="rId19"/>
    <sheet name="ΣΥΝΟΛΟ" sheetId="19" state="visible" r:id="rId20"/>
  </sheets>
  <definedNames>
    <definedName function="false" hidden="false" localSheetId="18" name="_xlnm.Print_Area" vbProcedure="false">ΣΥΝΟΛΟ!$B$1:$N$53</definedName>
    <definedName function="false" hidden="false" localSheetId="18" name="_xlnm.Print_Titles" vbProcedure="false">ΣΥΝΟΛΟ!$5: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ι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06</xdr:colOff>
                <xdr:row>4</xdr:row>
                <xdr:rowOff>79</xdr:rowOff>
              </xdr:from>
              <xdr:to>
                <xdr:col>3</xdr:col>
                <xdr:colOff>71</xdr:colOff>
                <xdr:row>5</xdr:row>
                <xdr:rowOff>8</xdr:rowOff>
              </xdr:to>
            </anchor>
          </commentPr>
        </mc:Choice>
        <mc:Fallback/>
      </mc:AlternateContent>
    </comment>
    <comment ref="E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50</xdr:colOff>
                <xdr:row>4</xdr:row>
                <xdr:rowOff>79</xdr:rowOff>
              </xdr:from>
              <xdr:to>
                <xdr:col>9</xdr:col>
                <xdr:colOff>63</xdr:colOff>
                <xdr:row>5</xdr:row>
                <xdr:rowOff>4</xdr:rowOff>
              </xdr:to>
            </anchor>
          </commentPr>
        </mc:Choice>
        <mc:Fallback/>
      </mc:AlternateContent>
    </comment>
    <comment ref="I6" authorId="0">
      <text>
        <r>
          <rPr>
            <b val="true"/>
            <sz val="8"/>
            <color rgb="FF000000"/>
            <rFont val="Tahoma"/>
            <family val="2"/>
            <charset val="161"/>
          </rPr>
          <t xml:space="preserve"> Κελί στόχος σε κάθε φύλλο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60</xdr:colOff>
                <xdr:row>4</xdr:row>
                <xdr:rowOff>79</xdr:rowOff>
              </xdr:from>
              <xdr:to>
                <xdr:col>13</xdr:col>
                <xdr:colOff>7</xdr:colOff>
                <xdr:row>5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47" uniqueCount="193">
  <si>
    <t xml:space="preserve">ΟΔΗΓΙΕΣ ΓΙΑ ΤΗΝ ΧΡΗΣΗ ΤΟΥ EXCEL</t>
  </si>
  <si>
    <t xml:space="preserve">«Υπολογισμός μέγιστης αποζημίωσης για την μεταφορά μαθητών»</t>
  </si>
  <si>
    <t xml:space="preserve">1. Για να λειτουργήσει το EXCEL πρέπει να είναι ενεργοποιημένες οι μακροεντολές. Σε περίπτωση που δεν είναι πρέπει να ακολουθήσετε τις ακόλουθες ενέργειες:</t>
  </si>
  <si>
    <r>
      <rPr>
        <sz val="12"/>
        <color rgb="FF000000"/>
        <rFont val="Arial"/>
        <family val="2"/>
        <charset val="161"/>
      </rPr>
      <t xml:space="preserve">Από το μενού </t>
    </r>
    <r>
      <rPr>
        <b val="true"/>
        <sz val="12"/>
        <color rgb="FF000000"/>
        <rFont val="Arial"/>
        <family val="2"/>
        <charset val="161"/>
      </rPr>
      <t xml:space="preserve">Εργαλεία</t>
    </r>
    <r>
      <rPr>
        <sz val="12"/>
        <color rgb="FF000000"/>
        <rFont val="Arial"/>
        <family val="2"/>
        <charset val="161"/>
      </rPr>
      <t xml:space="preserve">, τοποθετήστε το δείκτη του ποντικιού στην εντολή </t>
    </r>
    <r>
      <rPr>
        <b val="true"/>
        <sz val="12"/>
        <color rgb="FF000000"/>
        <rFont val="Arial"/>
        <family val="2"/>
        <charset val="161"/>
      </rPr>
      <t xml:space="preserve">Μακροεντολή</t>
    </r>
    <r>
      <rPr>
        <sz val="12"/>
        <color rgb="FF000000"/>
        <rFont val="Arial"/>
        <family val="2"/>
        <charset val="161"/>
      </rPr>
      <t xml:space="preserve"> και στη συνέχεια κάντε κλικ στην εντολή </t>
    </r>
    <r>
      <rPr>
        <b val="true"/>
        <sz val="12"/>
        <color rgb="FF000000"/>
        <rFont val="Arial"/>
        <family val="2"/>
        <charset val="161"/>
      </rPr>
      <t xml:space="preserve">Ασφάλεια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Στην καρτέλα “</t>
    </r>
    <r>
      <rPr>
        <b val="true"/>
        <sz val="12"/>
        <color rgb="FF000000"/>
        <rFont val="Arial"/>
        <family val="2"/>
        <charset val="161"/>
      </rPr>
      <t xml:space="preserve">Επίπεδο ασφαλείας</t>
    </r>
    <r>
      <rPr>
        <sz val="12"/>
        <color rgb="FF000000"/>
        <rFont val="Arial"/>
        <family val="2"/>
        <charset val="161"/>
      </rPr>
      <t xml:space="preserve">“ επιλέξτε την επιλογή </t>
    </r>
    <r>
      <rPr>
        <b val="true"/>
        <sz val="12"/>
        <color rgb="FF000000"/>
        <rFont val="Arial"/>
        <family val="2"/>
        <charset val="161"/>
      </rPr>
      <t xml:space="preserve">Μεσαίο</t>
    </r>
    <r>
      <rPr>
        <sz val="12"/>
        <color rgb="FF000000"/>
        <rFont val="Arial"/>
        <family val="2"/>
        <charset val="161"/>
      </rPr>
      <t xml:space="preserve"> και πατήστε το κουμπί </t>
    </r>
    <r>
      <rPr>
        <b val="true"/>
        <sz val="12"/>
        <color rgb="FF000000"/>
        <rFont val="Arial"/>
        <family val="2"/>
        <charset val="161"/>
      </rPr>
      <t xml:space="preserve">OK</t>
    </r>
  </si>
  <si>
    <t xml:space="preserve">Κλείστε το πρόγραμμα Excel, αλλά και όλα τα προγράμματα του Office που ίσως είναι ανοιχτά (Word, Outlook, Access). Στη συνέχεια ανοίξτε ξανά το αρχείο.</t>
  </si>
  <si>
    <r>
      <rPr>
        <sz val="12"/>
        <color rgb="FF000000"/>
        <rFont val="Arial"/>
        <family val="2"/>
        <charset val="161"/>
      </rPr>
      <t xml:space="preserve">Στην καρτέλα που θα εμφανιστεί  επιλέξτε το κουμπί </t>
    </r>
    <r>
      <rPr>
        <b val="true"/>
        <sz val="12"/>
        <color rgb="FF000000"/>
        <rFont val="Arial"/>
        <family val="2"/>
        <charset val="161"/>
      </rPr>
      <t xml:space="preserve">Ενεργοποίηση μακροεντολών</t>
    </r>
    <r>
      <rPr>
        <sz val="12"/>
        <color rgb="FF000000"/>
        <rFont val="Arial"/>
        <family val="2"/>
        <charset val="161"/>
      </rPr>
      <t xml:space="preserve"> και συνεχίστε με τη συμπλήρωση του αρχείο</t>
    </r>
  </si>
  <si>
    <r>
      <rPr>
        <sz val="12"/>
        <color rgb="FF000000"/>
        <rFont val="Arial"/>
        <family val="2"/>
        <charset val="161"/>
      </rPr>
      <t xml:space="preserve">2. Στην καρτέλα </t>
    </r>
    <r>
      <rPr>
        <b val="true"/>
        <sz val="12"/>
        <color rgb="FF000000"/>
        <rFont val="Arial"/>
        <family val="2"/>
        <charset val="161"/>
      </rPr>
      <t xml:space="preserve">units</t>
    </r>
    <r>
      <rPr>
        <sz val="12"/>
        <color rgb="FF000000"/>
        <rFont val="Arial"/>
        <family val="2"/>
        <charset val="161"/>
      </rPr>
      <t xml:space="preserve"> συμπληρώνετε μόνο την τιμή της μέσης τιμής λιανικής πώλησης καυσίμου του νομού σας για το </t>
    </r>
    <r>
      <rPr>
        <b val="true"/>
        <sz val="12"/>
        <color rgb="FF000000"/>
        <rFont val="Arial"/>
        <family val="2"/>
        <charset val="161"/>
      </rPr>
      <t xml:space="preserve">diesel κίνησης</t>
    </r>
    <r>
      <rPr>
        <sz val="12"/>
        <color rgb="FF000000"/>
        <rFont val="Arial"/>
        <family val="2"/>
        <charset val="161"/>
      </rPr>
      <t xml:space="preserve"> από το </t>
    </r>
    <r>
      <rPr>
        <b val="true"/>
        <sz val="12"/>
        <color rgb="FF000000"/>
        <rFont val="Arial"/>
        <family val="2"/>
        <charset val="161"/>
      </rPr>
      <t xml:space="preserve">τελευταίο εβδομαδιαίο δελτίο επισκόπησης</t>
    </r>
    <r>
      <rPr>
        <sz val="12"/>
        <color rgb="FF000000"/>
        <rFont val="Arial"/>
        <family val="2"/>
        <charset val="161"/>
      </rPr>
      <t xml:space="preserve"> του Παρατηρητηρίου Τιμών Υγρών καυσίμων του Υπουργείου Ανάπτυξης και Ανταγωνιστικότητας (</t>
    </r>
    <r>
      <rPr>
        <b val="true"/>
        <sz val="12"/>
        <color rgb="FF000000"/>
        <rFont val="Arial"/>
        <family val="2"/>
        <charset val="161"/>
      </rPr>
      <t xml:space="preserve">http://www.fuelprices.gr</t>
    </r>
    <r>
      <rPr>
        <sz val="12"/>
        <color rgb="FF000000"/>
        <rFont val="Arial"/>
        <family val="2"/>
        <charset val="161"/>
      </rPr>
      <t xml:space="preserve">)</t>
    </r>
  </si>
  <si>
    <t xml:space="preserve">3. Η τιμή της διπλού τιμολογίου των ταξί  είναι 1,05 και εισάγεται  χωρίς τον αναλογούντα ΦΠΑ</t>
  </si>
  <si>
    <r>
      <rPr>
        <sz val="12"/>
        <color rgb="FF000000"/>
        <rFont val="Arial"/>
        <family val="2"/>
        <charset val="161"/>
      </rPr>
      <t xml:space="preserve">4. Στα φύλλα </t>
    </r>
    <r>
      <rPr>
        <b val="true"/>
        <sz val="12"/>
        <color rgb="FF000000"/>
        <rFont val="Arial"/>
        <family val="2"/>
        <charset val="161"/>
      </rPr>
      <t xml:space="preserve">bus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minibus</t>
    </r>
    <r>
      <rPr>
        <sz val="12"/>
        <color rgb="FF000000"/>
        <rFont val="Arial"/>
        <family val="2"/>
        <charset val="161"/>
      </rPr>
      <t xml:space="preserve"> συμπληρώνετε τον χαρακτηριστικό </t>
    </r>
    <r>
      <rPr>
        <b val="true"/>
        <sz val="12"/>
        <color rgb="FF000000"/>
        <rFont val="Arial"/>
        <family val="2"/>
        <charset val="161"/>
      </rPr>
      <t xml:space="preserve">αριθμό δρομολογίου</t>
    </r>
    <r>
      <rPr>
        <sz val="12"/>
        <color rgb="FF000000"/>
        <rFont val="Arial"/>
        <family val="2"/>
        <charset val="161"/>
      </rPr>
      <t xml:space="preserve"> που έχετε επιλέξει, επιλέγετε αν το δρομολόγιο έχει </t>
    </r>
    <r>
      <rPr>
        <b val="true"/>
        <sz val="12"/>
        <color rgb="FF000000"/>
        <rFont val="Arial"/>
        <family val="2"/>
        <charset val="161"/>
      </rPr>
      <t xml:space="preserve">Συνοδό</t>
    </r>
    <r>
      <rPr>
        <sz val="12"/>
        <color rgb="FF000000"/>
        <rFont val="Arial"/>
        <family val="2"/>
        <charset val="161"/>
      </rPr>
      <t xml:space="preserve"> τσεκάροντας το αντίστοιχο τετράγωνο και επιλέγετε αν πρόκειται για </t>
    </r>
    <r>
      <rPr>
        <b val="true"/>
        <sz val="12"/>
        <color rgb="FF000000"/>
        <rFont val="Arial"/>
        <family val="2"/>
        <charset val="161"/>
      </rPr>
      <t xml:space="preserve">Μονό Δρομολόγιο </t>
    </r>
    <r>
      <rPr>
        <sz val="12"/>
        <color rgb="FF000000"/>
        <rFont val="Arial"/>
        <family val="2"/>
        <charset val="161"/>
      </rPr>
      <t xml:space="preserve">ή </t>
    </r>
    <r>
      <rPr>
        <b val="true"/>
        <sz val="12"/>
        <color rgb="FF000000"/>
        <rFont val="Arial"/>
        <family val="2"/>
        <charset val="161"/>
      </rPr>
      <t xml:space="preserve">Δρομολόγιο με επιστροφή</t>
    </r>
    <r>
      <rPr>
        <sz val="12"/>
        <color rgb="FF000000"/>
        <rFont val="Arial"/>
        <family val="2"/>
        <charset val="161"/>
      </rPr>
      <t xml:space="preserve">.</t>
    </r>
  </si>
  <si>
    <r>
      <rPr>
        <sz val="12"/>
        <color rgb="FF000000"/>
        <rFont val="Arial"/>
        <family val="2"/>
        <charset val="161"/>
      </rPr>
      <t xml:space="preserve">5. Εισαγάγετε στην σειρά </t>
    </r>
    <r>
      <rPr>
        <b val="true"/>
        <sz val="12"/>
        <color rgb="FF000000"/>
        <rFont val="Arial"/>
        <family val="2"/>
        <charset val="161"/>
      </rPr>
      <t xml:space="preserve">Μήκος(χλμ) </t>
    </r>
    <r>
      <rPr>
        <sz val="12"/>
        <color rgb="FF000000"/>
        <rFont val="Arial"/>
        <family val="2"/>
        <charset val="161"/>
      </rPr>
      <t xml:space="preserve">τα αντίστοιχο μήκη διαδρομής ανά κατηγορία δρόμου από τα οποία αποτελείται το δρομολόγιο. Στη περίπτωση δρομολογίου με επιστροφή οχήματος </t>
    </r>
    <r>
      <rPr>
        <b val="true"/>
        <sz val="12"/>
        <color rgb="FF000000"/>
        <rFont val="Arial"/>
        <family val="2"/>
        <charset val="161"/>
      </rPr>
      <t xml:space="preserve">Μεγάλου λεωφορείου</t>
    </r>
    <r>
      <rPr>
        <sz val="12"/>
        <color rgb="FF000000"/>
        <rFont val="Arial"/>
        <family val="2"/>
        <charset val="161"/>
      </rPr>
      <t xml:space="preserve"> και </t>
    </r>
    <r>
      <rPr>
        <b val="true"/>
        <sz val="12"/>
        <color rgb="FF000000"/>
        <rFont val="Arial"/>
        <family val="2"/>
        <charset val="161"/>
      </rPr>
      <t xml:space="preserve">Μικρού λεωφορείου</t>
    </r>
    <r>
      <rPr>
        <sz val="12"/>
        <color rgb="FF000000"/>
        <rFont val="Arial"/>
        <family val="2"/>
        <charset val="161"/>
      </rPr>
      <t xml:space="preserve">, το μήκος διαδρομής είναι το σύνολο των χιλιομέτρων που αντιστοιχεί στην κατηγορία δρόμου, μετάβασης και επιστροφής. Για τα ΔΕ Επιβατηγά κάθε  δρομολόγιο μετάβασης ή επιστροφής υπολογίζεται ξεχωριστά</t>
    </r>
  </si>
  <si>
    <t xml:space="preserve">6. Η τελική τιμή που εξάγεται από τα φύλλα επιβαρύνεται με το ΦΠΑ που αντιστοιχεί στην περιοχή της χώρας (συνήθως 13%)</t>
  </si>
  <si>
    <t xml:space="preserve">7. Για την τιμολόγηση των ΔΕ επιβατηγών προτείνεται να χρησιμοποιηθεί η καρτέλα taxi 1 που διατηρεί το ελάχιστο κόστος δρομολογίου σε μικρά δρομολόγια, και το απαλείφει στα μεγάλα δρομολόγια.</t>
  </si>
  <si>
    <r>
      <rPr>
        <b val="true"/>
        <sz val="14"/>
        <rFont val="Arial"/>
        <family val="2"/>
        <charset val="161"/>
      </rPr>
      <t xml:space="preserve">ΠΑΡΑΔΟΧΕΣ ΜΟΝΑΔΩΝ ΚΟΣΤΟΛΟΓΗΣΗΣ</t>
    </r>
    <r>
      <rPr>
        <b val="true"/>
        <i val="true"/>
        <sz val="14"/>
        <rFont val="Arial"/>
        <family val="2"/>
        <charset val="161"/>
      </rPr>
      <t xml:space="preserve"> </t>
    </r>
    <r>
      <rPr>
        <b val="true"/>
        <i val="true"/>
        <sz val="10"/>
        <rFont val="Arial"/>
        <family val="2"/>
        <charset val="161"/>
      </rPr>
      <t xml:space="preserve">(ποσά σε ευρώ)</t>
    </r>
  </si>
  <si>
    <t xml:space="preserve">Τιμή πετρελαίου</t>
  </si>
  <si>
    <t xml:space="preserve">Μέση τιμή λιανικής πώλησης Diesel κίνησης Νομού Καβάλας [01/09/2014] - http://www.fuelprices.gr/</t>
  </si>
  <si>
    <t xml:space="preserve">Αξιά αυτοκι-</t>
  </si>
  <si>
    <t xml:space="preserve">Ετήσια</t>
  </si>
  <si>
    <t xml:space="preserve">Τέλη</t>
  </si>
  <si>
    <t xml:space="preserve">Τιμή</t>
  </si>
  <si>
    <t xml:space="preserve">Ωριαίο κόστος</t>
  </si>
  <si>
    <t xml:space="preserve">Ετήσιο κόστος</t>
  </si>
  <si>
    <t xml:space="preserve">νήτου (ευρώ)</t>
  </si>
  <si>
    <t xml:space="preserve">Ασφάλιστρα</t>
  </si>
  <si>
    <t xml:space="preserve">Κυκλοφορίας</t>
  </si>
  <si>
    <t xml:space="preserve">ελαστικών</t>
  </si>
  <si>
    <t xml:space="preserve">Οχήματος *</t>
  </si>
  <si>
    <t xml:space="preserve">οδηγού</t>
  </si>
  <si>
    <t xml:space="preserve">οδηγού **</t>
  </si>
  <si>
    <t xml:space="preserve">Για μεγάλο λεωφορείο</t>
  </si>
  <si>
    <t xml:space="preserve">Για μικρό λεωφορείο</t>
  </si>
  <si>
    <t xml:space="preserve">Για Ταξί</t>
  </si>
  <si>
    <r>
      <rPr>
        <sz val="10"/>
        <color rgb="FF993300"/>
        <rFont val="Arial Black"/>
        <family val="2"/>
        <charset val="161"/>
      </rPr>
      <t xml:space="preserve">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Ωριαίο κόστος οχήματος = Ετήσιο κόστος Οχήματος (ίσο με την Απόσβεση (1/15 της αξίας του αυτοκινήτου) + Ασφάλιστρα + Τέλη) / 2.496 ώρες (312 ημέρες τον χρόνο επί 8 ώρες)</t>
    </r>
  </si>
  <si>
    <r>
      <rPr>
        <sz val="10"/>
        <color rgb="FF993300"/>
        <rFont val="Arial Black"/>
        <family val="2"/>
        <charset val="161"/>
      </rPr>
      <t xml:space="preserve">**</t>
    </r>
    <r>
      <rPr>
        <sz val="9"/>
        <color rgb="FF993300"/>
        <rFont val="Arial Narrow"/>
        <family val="2"/>
        <charset val="161"/>
      </rPr>
      <t xml:space="preserve"> </t>
    </r>
    <r>
      <rPr>
        <sz val="10"/>
        <color rgb="FF993300"/>
        <rFont val="Arial Narrow"/>
        <family val="2"/>
        <charset val="161"/>
      </rPr>
      <t xml:space="preserve">Ένας οδηγός εργάζεται 11 μήνες x 22,5 ημέρες x 8 ώρες = 1.980 ώρες</t>
    </r>
  </si>
  <si>
    <t xml:space="preserve">Εντός πόλεως (Γ)</t>
  </si>
  <si>
    <t xml:space="preserve">Εκτός πόλεως (Β)</t>
  </si>
  <si>
    <t xml:space="preserve">Χωματόδρομος ή χιόνι (Χ)</t>
  </si>
  <si>
    <t xml:space="preserve">Εντός Πολ. Συγροτήματος </t>
  </si>
  <si>
    <t xml:space="preserve">Κλίση οδού</t>
  </si>
  <si>
    <t xml:space="preserve">Μικρή</t>
  </si>
  <si>
    <t xml:space="preserve">Μεγάλη</t>
  </si>
  <si>
    <t xml:space="preserve">Εμπορική ταχύτητα (χλμ/ώρα) - Από μεθοδολογία</t>
  </si>
  <si>
    <t xml:space="preserve">ΝΑ ΜΗΝ ΠΕΙΡΑΧΤΟΥΝ!</t>
  </si>
  <si>
    <t xml:space="preserve">Μονό Δρομολόγιο</t>
  </si>
  <si>
    <t xml:space="preserve"> Δρομολόγιο με επιστροφή</t>
  </si>
  <si>
    <t xml:space="preserve">Συντελεστές κατανάλωσης πετρελαίου (Λίτρα/χλμ) - Από μεθοδολογία</t>
  </si>
  <si>
    <t xml:space="preserve">Συντελεστές ελαστικών  (αριθμός ανά 1.000 χλμ) - Από μεθοδολογία</t>
  </si>
  <si>
    <t xml:space="preserve">Χιλιομετρικό κόστος ελαστικών  (€/χλμ)</t>
  </si>
  <si>
    <t xml:space="preserve">Χιλιομετρικό κόστος συντήρησης (€/χλμ) ***</t>
  </si>
  <si>
    <r>
      <rPr>
        <sz val="10"/>
        <color rgb="FF993300"/>
        <rFont val="Arial Black"/>
        <family val="2"/>
        <charset val="161"/>
      </rPr>
      <t xml:space="preserve">*** </t>
    </r>
    <r>
      <rPr>
        <sz val="10"/>
        <color rgb="FF993300"/>
        <rFont val="Arial Narrow"/>
        <family val="2"/>
        <charset val="161"/>
      </rPr>
      <t xml:space="preserve">Χιλ.Κόστος Συντήρησης = 8,37% της αξίας του οχήματος δια ετησιών χιλιομέτων (εμπ.ταχύτητα επί 2.496 ώρες/χρόνο)</t>
    </r>
  </si>
  <si>
    <t xml:space="preserve">Σ.Ε.Ε.</t>
  </si>
  <si>
    <t xml:space="preserve">Ασφαλιστικές Εισφορές</t>
  </si>
  <si>
    <t xml:space="preserve">Αποδοχές ανά ώρα</t>
  </si>
  <si>
    <t xml:space="preserve">Ημερομίσθιο</t>
  </si>
  <si>
    <t xml:space="preserve">ώρες εργασίας</t>
  </si>
  <si>
    <t xml:space="preserve">Ωρομίσθιο</t>
  </si>
  <si>
    <t xml:space="preserve">Ασφαλισμένου</t>
  </si>
  <si>
    <t xml:space="preserve">Εργοδότη</t>
  </si>
  <si>
    <t xml:space="preserve">Συνοδός</t>
  </si>
  <si>
    <t xml:space="preserve">ΠΙΝΑΚΑΣ ΚΟΣΤΟΛΟΓΗΣΗΣ ΔΡΟΜΟΛΟΓΙΟΥ</t>
  </si>
  <si>
    <t xml:space="preserve">Αριθμός Δρομολογίου</t>
  </si>
  <si>
    <t xml:space="preserve">Γραβούνα -Πέρνη(11) Ζαρκαδιά (12)- Γέροντας(7)
(επιστροφή καθημερινά στις 12:25)</t>
  </si>
  <si>
    <t xml:space="preserve">Δρομολόγιο</t>
  </si>
  <si>
    <t xml:space="preserve">Όχημα:</t>
  </si>
  <si>
    <t xml:space="preserve">Μεγάλο λεωφορείο</t>
  </si>
  <si>
    <t xml:space="preserve">ΤΜΗΜΑ δρομολογίου</t>
  </si>
  <si>
    <t xml:space="preserve">Σύνολο</t>
  </si>
  <si>
    <t xml:space="preserve">Είδος οδού</t>
  </si>
  <si>
    <t xml:space="preserve">Εντός πόλεως</t>
  </si>
  <si>
    <t xml:space="preserve">Εκτός Πόλεως</t>
  </si>
  <si>
    <t xml:space="preserve">Χωματόδρομος</t>
  </si>
  <si>
    <t xml:space="preserve">Εντός ΠΣΑ και ΠΣΘ</t>
  </si>
  <si>
    <t xml:space="preserve">Κλίση</t>
  </si>
  <si>
    <t xml:space="preserve">Μήκος (χλμ)</t>
  </si>
  <si>
    <t xml:space="preserve">Μη ένφορτα χιλιόμετρα</t>
  </si>
  <si>
    <t xml:space="preserve">Εμπορική ταχύτητα (χλμ/ώρα)</t>
  </si>
  <si>
    <t xml:space="preserve">Χρόνος απασχόλησης (λεπτά) </t>
  </si>
  <si>
    <t xml:space="preserve">Κατανάλωση πετρελαίου (λίτρα/χλμ)</t>
  </si>
  <si>
    <t xml:space="preserve">Κατανάλωση πετρελαίου (λίτρα) </t>
  </si>
  <si>
    <t xml:space="preserve">Μέση τιμή πετρελαίου  (€/λτ)</t>
  </si>
  <si>
    <t xml:space="preserve">Α1. Κόστος καυσίμων  (€)</t>
  </si>
  <si>
    <t xml:space="preserve">Συντελεστής ελαστικών  (€/χλμ)</t>
  </si>
  <si>
    <t xml:space="preserve">Α2. Κόστος ελαστικών  (€)</t>
  </si>
  <si>
    <t xml:space="preserve">Συντελεστής συντήρησης  (€/χλμ)</t>
  </si>
  <si>
    <t xml:space="preserve">Α3. Κόστος συντήρησης  (€)</t>
  </si>
  <si>
    <t xml:space="preserve">Λειτουργικό κόστος  (€)</t>
  </si>
  <si>
    <t xml:space="preserve">Α = Α1 + Α2 + Α3 </t>
  </si>
  <si>
    <t xml:space="preserve">Ωριαίο κόστος οχήματος  (€/ώρα)</t>
  </si>
  <si>
    <t xml:space="preserve">Β. Κόστος οχήματος  (€)</t>
  </si>
  <si>
    <t xml:space="preserve">Ωριαίο κόστος οδηγού  (€/ώρα)</t>
  </si>
  <si>
    <t xml:space="preserve">Γ. Κόστος οδηγού  (€)</t>
  </si>
  <si>
    <t xml:space="preserve">Έλεγχος ελάχιστου κόστους δρομολογίου</t>
  </si>
  <si>
    <t xml:space="preserve">Δ. Λοιπές δαπάνες  (€)</t>
  </si>
  <si>
    <t xml:space="preserve">Δ = 0,25 x (A+Β+Γ)</t>
  </si>
  <si>
    <t xml:space="preserve">Ε. Απρόβλεπτα &amp; Κέρδος (€)</t>
  </si>
  <si>
    <t xml:space="preserve">Ε = 0,15 x (Α+Β+Γ+Δ)</t>
  </si>
  <si>
    <t xml:space="preserve">Kόστος δρομολογίου (€)
(χωρίς συνοδό)</t>
  </si>
  <si>
    <t xml:space="preserve">ΚΔ = Α+Β+Γ+Δ+Ε</t>
  </si>
  <si>
    <t xml:space="preserve">Ωριαίο κόστος συνοδού (€/ώρα)</t>
  </si>
  <si>
    <t xml:space="preserve">Απασχόληση Συνοδού (ώρα)</t>
  </si>
  <si>
    <t xml:space="preserve">ΣΤ. Κόστος Συνοδού (€) </t>
  </si>
  <si>
    <t xml:space="preserve">Τελικό κόστος δρομολογίου (€)
(με συνοδό)</t>
  </si>
  <si>
    <t xml:space="preserve">Γραβούνα -Πέρνη- Ζαρκαδιά - Γέροντας
(επιστροφή 2ημ./εβδ. στις 14:00)</t>
  </si>
  <si>
    <t xml:space="preserve">Ν. Κώμη (4) Ποντολίβαδο (20) Βιομ. Περιοχή (2) - Ερατεινό 
μετάβααση καθημερινά στις 8:00)</t>
  </si>
  <si>
    <t xml:space="preserve">Ερατεινό - Πετροπηγή - Ποντολίβαδο - Ν. Κώμη
(επιστροφή καθημερινά στις 12:25)</t>
  </si>
  <si>
    <t xml:space="preserve">Ζυγός - Ν. Ζυγός
(επιστροφή καθημερινά στις 13:15)</t>
  </si>
  <si>
    <t xml:space="preserve">1ο Δημ. Σχολείο Κρηνίδων - Λυδία
(επιστροφή καθημερινά στις 13:15)</t>
  </si>
  <si>
    <t xml:space="preserve">1ο Δημ. Σχολείο Κρηνίδων - Περιοχή "ΝΤΙΚΙΛΙ ΤΑΣ"-Λυδία
(επιστροφή 2 ημ./εβδ. στις 14:00)</t>
  </si>
  <si>
    <t xml:space="preserve"> Μελισσοκομείο - Μέλισσα - Μεσιά - Αυλή -Μεσότοπος - Καραβαγγέλης - Σιδηροχώρι (επιστροφή 12:25)</t>
  </si>
  <si>
    <t xml:space="preserve">Μελισσοκομείο - Πυργοχώρι - Δωμάτια - Μουσθένη - Μεσορόπη
(επιστροφή καθημερινά στις 12:25)</t>
  </si>
  <si>
    <t xml:space="preserve">Κάρυανη (27) - Παραλία (33) - Οφρύνιο (μετάβαση καθημερινά 8:00)</t>
  </si>
  <si>
    <t xml:space="preserve">Πλατανότοπος (22)  - Ποδοχώρι (μετάβαση καθημερινά στις  8:00)</t>
  </si>
  <si>
    <t xml:space="preserve"> Ποδοχώρι -Πλατανότοπος - Ακροπόταμος - Κοκκινοχώρι - Γαληψός(επιστροφή καθημερινά στις 12:25)</t>
  </si>
  <si>
    <t xml:space="preserve"> Ποδοχώρι - Πλατανότοπος -Ακροπόταμος - Κοκκινοχώρι -Γαληψός (επιστροφή 2 ημ./εβδ. στις 14:00)</t>
  </si>
  <si>
    <t xml:space="preserve">Φίλλιποι-Βρυσούλες- Πολύστυλο-Δάτο
(επιστροφή καθημερινά στις 12:25)</t>
  </si>
  <si>
    <t xml:space="preserve">Λιμενάρια - Σκάλα Μαριών - Μαριές
(επιστροφή καθημερινά στις 14:00)</t>
  </si>
  <si>
    <t xml:space="preserve">Πρίνος - Σκάλα Σωτήρως - Σκάλα Ραχωνίου - Ραχώνι (επιστροφή 2ημ/εβδ. Στις 14:00)</t>
  </si>
  <si>
    <t xml:space="preserve">ΣΥΓΚΕΝΤΡΩΤΙΚΟΣ ΠΙΝΑΚΑΣ ΝΕΩΝ ΔΡΟΜΟΛΟΓΙΩΝ Α/ΘΜΙΑΣ ΜΙΣΘΩΜΕΝΩΝ ΛΕΩΦΟΡΕΙΩΝ Ν. ΚΑΒΑΛΑΣ</t>
  </si>
  <si>
    <t xml:space="preserve">ΣΧΟΛΙΚΟ ΕΤΟΣ  &amp; 2014-2015</t>
  </si>
  <si>
    <t xml:space="preserve">ΟΝΟΜΑΤΑ ΚΑΡΤΕΛΩΝ
ΑΛΦΑΒΗΤΙΚΑ
[Μην σβήνετε!]</t>
  </si>
  <si>
    <t xml:space="preserve">Α/Α</t>
  </si>
  <si>
    <t xml:space="preserve">ΕΞΥΠΗΡΕΤΟΥΜΕΝΕΣ
ΣΧΟΛΙΚΕΣ ΜΟΝΑΔΕΣ</t>
  </si>
  <si>
    <t xml:space="preserve">ΚΩΔΙΚΟΣ
ΔΙΑΔΡΟΜΗΣ</t>
  </si>
  <si>
    <t xml:space="preserve">ΔΡΟΜΟΛΟΓΙΟ</t>
  </si>
  <si>
    <t xml:space="preserve">ΤΟΠΟΣ ΠΡΟΟΡΙΣΜΟΥ</t>
  </si>
  <si>
    <t xml:space="preserve">ΑΡΙΘΜΟΣ ΜΕΤΑΦ/ΝΩΝ
ΜΑΘΗΤΩΝ</t>
  </si>
  <si>
    <t xml:space="preserve">ΜΕΣΟΝ
ΜΕΤΑΚΙΝΗΣΗΣ</t>
  </si>
  <si>
    <t xml:space="preserve">ΜΕΓΙΣΤΟ ΗΜΕΡΗΣΙΟ ΚΟΣΤΟΣ ΔΡΟΜΟΛΟΓΙΟΥ</t>
  </si>
  <si>
    <t xml:space="preserve">ΑΡΙΘΜΟΣ ΔΡΟΜΟΛΟΓΙΩΝ ΜΕ ΕΠΙΣΤΡΟΦΗ</t>
  </si>
  <si>
    <t xml:space="preserve">ΑΡΙΘΜΟΣ ΔΡΟΜΟΛΟΓΙΩΝ ΤΟ ΣΧΟΛΙΚΟ ΕΤΟΣ</t>
  </si>
  <si>
    <t xml:space="preserve">ΣΥΝΟΛΙΚΟ ΕΤΗΣΙΟ ΚΟΣΤΟΣ ΔΡΟΜΟΛΟΓΙΟΥ</t>
  </si>
  <si>
    <t xml:space="preserve">ΠΑΡΑΤΗΡΗΣΕΙΣ</t>
  </si>
  <si>
    <t xml:space="preserve">ΑΠΟΣΤΑΣΗ
[χλμ]</t>
  </si>
  <si>
    <t xml:space="preserve">B3</t>
  </si>
  <si>
    <t xml:space="preserve">C3</t>
  </si>
  <si>
    <t xml:space="preserve">J35</t>
  </si>
  <si>
    <t xml:space="preserve">K10</t>
  </si>
  <si>
    <t xml:space="preserve">01ΝΛΠ</t>
  </si>
  <si>
    <t xml:space="preserve">ΔΗΜΟΤΙΚΟ ΣΧΟΛΕΙΟ ΓΡΑΒΟΥΝΑΣ - ΓΕΡΟΝΤΑ - ΖΑΡΚΑΔΙΑΣ ΚΑΙ ΝΗΠΙΑΓΩΓΕΙΟ ΖΑΡΚΑΔΙΑΣ</t>
  </si>
  <si>
    <t xml:space="preserve">Δοξάτο</t>
  </si>
  <si>
    <t xml:space="preserve">Λεωφορείο</t>
  </si>
  <si>
    <t xml:space="preserve">02ΝΛΠ</t>
  </si>
  <si>
    <r>
      <rPr>
        <b val="true"/>
        <sz val="10"/>
        <rFont val="Arial Narrow"/>
        <family val="2"/>
        <charset val="161"/>
      </rPr>
      <t xml:space="preserve">Γραβούνα -Πέρνη- Ζαρκαδιά - Γέροντας
(επιστροφή </t>
    </r>
    <r>
      <rPr>
        <b val="true"/>
        <sz val="10"/>
        <color rgb="FFFF0000"/>
        <rFont val="Arial Narrow"/>
        <family val="2"/>
        <charset val="161"/>
      </rPr>
      <t xml:space="preserve">2ημ./εβδ.</t>
    </r>
    <r>
      <rPr>
        <b val="true"/>
        <sz val="10"/>
        <rFont val="Arial Narrow"/>
        <family val="2"/>
        <charset val="161"/>
      </rPr>
      <t xml:space="preserve"> στις 14:00)</t>
    </r>
  </si>
  <si>
    <t xml:space="preserve">172/5*2</t>
  </si>
  <si>
    <t xml:space="preserve">03ΝΛΠ</t>
  </si>
  <si>
    <t xml:space="preserve">ΔΗΜΟΤΙΚΟ ΣΧΟΛΕΙΟ ΕΡΑΤΕΙΝΟΥ - ΠΕΤΡΟΠΗΓΗΣ - ΠΟΝΤΟΛΙΒΑΔΟΥ</t>
  </si>
  <si>
    <t xml:space="preserve">04ΝΛΠ</t>
  </si>
  <si>
    <t xml:space="preserve">05ΝΛΠ</t>
  </si>
  <si>
    <t xml:space="preserve">ΔΗΜΟΤΙΚΟ ΣΧΟΛΕΙΟ ΖΥΓΟΥ &amp; ΝΗΠΙΑΓΩΓΕΙΟ ΖΥΓΟΥ</t>
  </si>
  <si>
    <t xml:space="preserve">Δράμα</t>
  </si>
  <si>
    <t xml:space="preserve">06ΝΛΠ</t>
  </si>
  <si>
    <t xml:space="preserve">1ο ΔΗΜΟΤΙΚΟ ΣΧΟΛΕΙΟ ΚΡΗΝΙΔΩΝ</t>
  </si>
  <si>
    <r>
      <rPr>
        <b val="true"/>
        <sz val="10"/>
        <rFont val="Arial Narrow"/>
        <family val="2"/>
        <charset val="161"/>
      </rPr>
      <t xml:space="preserve">1ο Δημ. Σχολείο Κρηνίδων - Περιοχή -Λυδία
(επιστροφή</t>
    </r>
    <r>
      <rPr>
        <b val="true"/>
        <sz val="10"/>
        <color rgb="FFFF0000"/>
        <rFont val="Arial Narrow"/>
        <family val="2"/>
        <charset val="161"/>
      </rPr>
      <t xml:space="preserve"> </t>
    </r>
    <r>
      <rPr>
        <b val="true"/>
        <sz val="10"/>
        <rFont val="Arial Narrow"/>
        <family val="2"/>
        <charset val="161"/>
      </rPr>
      <t xml:space="preserve">στις 13:15)</t>
    </r>
  </si>
  <si>
    <t xml:space="preserve">Μουσικό Σχολείο Δράμας</t>
  </si>
  <si>
    <t xml:space="preserve">07ΝΛΠ</t>
  </si>
  <si>
    <r>
      <rPr>
        <b val="true"/>
        <sz val="10"/>
        <rFont val="Arial Narrow"/>
        <family val="2"/>
        <charset val="161"/>
      </rPr>
      <t xml:space="preserve">1ο Δημ. Σχολείο Κρηνίδων - Περιοχή "ΝΤΙΚΙΛΙ ΤΑΣ"-Λυδία
(επιστροφή </t>
    </r>
    <r>
      <rPr>
        <b val="true"/>
        <sz val="10"/>
        <color rgb="FFFF0000"/>
        <rFont val="Arial Narrow"/>
        <family val="2"/>
        <charset val="161"/>
      </rPr>
      <t xml:space="preserve">2 ημ./εβδ.</t>
    </r>
    <r>
      <rPr>
        <b val="true"/>
        <sz val="10"/>
        <rFont val="Arial Narrow"/>
        <family val="2"/>
        <charset val="161"/>
      </rPr>
      <t xml:space="preserve"> στις 14:00)</t>
    </r>
  </si>
  <si>
    <t xml:space="preserve">08ΝΛΠ</t>
  </si>
  <si>
    <t xml:space="preserve">ΔΗΜΟΤΙΚΟ ΣΧΟΛΕΙΟ ΜΕΛΙΣΣΟΚΟΜΕΙΟΥ</t>
  </si>
  <si>
    <t xml:space="preserve">Μελισσοκομείο - Μεσότοπος -Αυλή - Μεσιά - Μέλισσα -  Καραβαγγέλης - Σιδηροχώρι (επιστροφή 12:25)</t>
  </si>
  <si>
    <t xml:space="preserve">09ΝΛΠ</t>
  </si>
  <si>
    <t xml:space="preserve">Μαυρόβατος</t>
  </si>
  <si>
    <t xml:space="preserve">10ΝΛΠ</t>
  </si>
  <si>
    <t xml:space="preserve">ΔΗΜΟΤΙΟ ΣΧΟΛΕΙΟ ΟΦΡΥΝΙΟΥ</t>
  </si>
  <si>
    <t xml:space="preserve">Κάτω Νευροκόπι</t>
  </si>
  <si>
    <t xml:space="preserve">11ΝΛΠ</t>
  </si>
  <si>
    <t xml:space="preserve">12ΝΛΠ</t>
  </si>
  <si>
    <t xml:space="preserve">ΔΗΜΟΤΙΚΟ ΣΧΟΛΕΙΟ ΠΟΔΟΧΩΡΙΟΥ</t>
  </si>
  <si>
    <t xml:space="preserve">Ποδοχώρι - Πλατανότοπος - Κοκκινοχώρι - Ακροπόταμος-Γαληψός(καθημερινά στις 12:25)</t>
  </si>
  <si>
    <t xml:space="preserve">Νικηφόρος</t>
  </si>
  <si>
    <t xml:space="preserve">13ΝΛΠ</t>
  </si>
  <si>
    <r>
      <rPr>
        <b val="true"/>
        <sz val="10"/>
        <rFont val="Arial Narrow"/>
        <family val="2"/>
        <charset val="161"/>
      </rPr>
      <t xml:space="preserve">Ποδοχώρι - Πλατανότοπος -Ακροπόταμος - Κοκκινοχώρι -Γαληψός (επιστροφή</t>
    </r>
    <r>
      <rPr>
        <b val="true"/>
        <sz val="10"/>
        <color rgb="FFFF0000"/>
        <rFont val="Arial Narrow"/>
        <family val="2"/>
        <charset val="161"/>
      </rPr>
      <t xml:space="preserve"> 2 ημ./εβδ</t>
    </r>
    <r>
      <rPr>
        <b val="true"/>
        <sz val="10"/>
        <rFont val="Arial Narrow"/>
        <family val="2"/>
        <charset val="161"/>
      </rPr>
      <t xml:space="preserve">. στις 14:00)</t>
    </r>
  </si>
  <si>
    <t xml:space="preserve">14ΝΛΠ</t>
  </si>
  <si>
    <t xml:space="preserve">ΔΗΜΟΤΙΚΟ ΣΧΟΛΕΙΟ ΦΙΛΙΠΠΩΝ</t>
  </si>
  <si>
    <t xml:space="preserve">Προσοτσάνη</t>
  </si>
  <si>
    <t xml:space="preserve">15ΝΛΠ</t>
  </si>
  <si>
    <t xml:space="preserve">ΔΗΜΟΤΙΚΟ ΣΧΟΛΕΙΟ ΚΑΙ 1ο ΝΗΠΙΑΓΩΓΕΙΟ ΛΙΜΕΝΑΡΙΩΝ</t>
  </si>
  <si>
    <t xml:space="preserve">Λιμενάρια - Μαριές - Σκάλα Μαριές
(επιστροφή καθημερινά στις 14:00)</t>
  </si>
  <si>
    <t xml:space="preserve">16ΝΛΠ</t>
  </si>
  <si>
    <t xml:space="preserve">ΔΗΜΟΤΙΚΟ ΣΧΟΛΕΙΟ ΠΡΙΝΟΥ</t>
  </si>
  <si>
    <r>
      <rPr>
        <b val="true"/>
        <sz val="10"/>
        <rFont val="Arial Narrow"/>
        <family val="2"/>
        <charset val="161"/>
      </rPr>
      <t xml:space="preserve">Πρίνος - Σκάλα Σωτήρως - Σκάλα Ραχωνίου - Ραχώνι (επιστροφή </t>
    </r>
    <r>
      <rPr>
        <b val="true"/>
        <sz val="10"/>
        <color rgb="FFFF0000"/>
        <rFont val="Arial Narrow"/>
        <family val="2"/>
        <charset val="161"/>
      </rPr>
      <t xml:space="preserve">2ημ/εβδ. </t>
    </r>
    <r>
      <rPr>
        <b val="true"/>
        <sz val="10"/>
        <rFont val="Arial Narrow"/>
        <family val="2"/>
        <charset val="161"/>
      </rPr>
      <t xml:space="preserve">Στις 14:00)</t>
    </r>
  </si>
  <si>
    <t xml:space="preserve">23ΚΠ</t>
  </si>
  <si>
    <t xml:space="preserve">24ΚΠ</t>
  </si>
  <si>
    <t xml:space="preserve">32ΚΠ</t>
  </si>
  <si>
    <t xml:space="preserve">34ΚΠ</t>
  </si>
  <si>
    <t xml:space="preserve">36ΚΠ</t>
  </si>
  <si>
    <t xml:space="preserve">37ΚΠ</t>
  </si>
  <si>
    <t xml:space="preserve">38ΚΠ</t>
  </si>
  <si>
    <t xml:space="preserve">39ΚΠ</t>
  </si>
  <si>
    <t xml:space="preserve">41ΚΠ</t>
  </si>
  <si>
    <t xml:space="preserve">42ΚΠ</t>
  </si>
  <si>
    <t xml:space="preserve"> ΧΩΡΙΣ ΦΠΑ</t>
  </si>
  <si>
    <t xml:space="preserve">ΦΠΑ 13%</t>
  </si>
  <si>
    <t xml:space="preserve">ΓΕΝΙΚΟ ΣΥΝΟΛΟ ΜΕ ΦΠΑ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.00"/>
    <numFmt numFmtId="166" formatCode="0.0000"/>
    <numFmt numFmtId="167" formatCode="General"/>
    <numFmt numFmtId="168" formatCode=";;;"/>
    <numFmt numFmtId="169" formatCode="0.0"/>
    <numFmt numFmtId="170" formatCode="0.000"/>
    <numFmt numFmtId="171" formatCode="#,##0"/>
    <numFmt numFmtId="172" formatCode="#,##0.00"/>
  </numFmts>
  <fonts count="89">
    <font>
      <sz val="11"/>
      <color rgb="FF000000"/>
      <name val="Calibri"/>
      <family val="2"/>
      <charset val="16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161"/>
    </font>
    <font>
      <sz val="10"/>
      <name val="Arial"/>
      <family val="2"/>
      <charset val="161"/>
    </font>
    <font>
      <sz val="10"/>
      <name val="Arial Greek"/>
      <family val="0"/>
      <charset val="161"/>
    </font>
    <font>
      <sz val="10"/>
      <color rgb="FFFF00FF"/>
      <name val="HellasArial"/>
      <family val="0"/>
    </font>
    <font>
      <b val="true"/>
      <i val="true"/>
      <sz val="12"/>
      <color rgb="FF008000"/>
      <name val="HellasArial"/>
      <family val="0"/>
    </font>
    <font>
      <sz val="10"/>
      <color rgb="FF800000"/>
      <name val="HellasArial"/>
      <family val="0"/>
    </font>
    <font>
      <sz val="10"/>
      <color rgb="FF000080"/>
      <name val="HellasArial Condensed"/>
      <family val="0"/>
    </font>
    <font>
      <b val="true"/>
      <sz val="16"/>
      <color rgb="FF000080"/>
      <name val="HellasArial"/>
      <family val="0"/>
    </font>
    <font>
      <b val="true"/>
      <sz val="11"/>
      <color rgb="FFFFFFFF"/>
      <name val="Calibri"/>
      <family val="2"/>
      <charset val="161"/>
    </font>
    <font>
      <b val="true"/>
      <sz val="11"/>
      <color rgb="FF333333"/>
      <name val="Calibri"/>
      <family val="2"/>
      <charset val="161"/>
    </font>
    <font>
      <sz val="11"/>
      <color rgb="FF333399"/>
      <name val="Calibri"/>
      <family val="2"/>
      <charset val="161"/>
    </font>
    <font>
      <i val="true"/>
      <sz val="11"/>
      <color rgb="FF808080"/>
      <name val="Calibri"/>
      <family val="2"/>
      <charset val="161"/>
    </font>
    <font>
      <b val="true"/>
      <sz val="15"/>
      <color rgb="FF003366"/>
      <name val="Calibri"/>
      <family val="2"/>
      <charset val="161"/>
    </font>
    <font>
      <b val="true"/>
      <sz val="13"/>
      <color rgb="FF003366"/>
      <name val="Calibri"/>
      <family val="2"/>
      <charset val="161"/>
    </font>
    <font>
      <b val="true"/>
      <sz val="11"/>
      <color rgb="FF003366"/>
      <name val="Calibri"/>
      <family val="2"/>
      <charset val="161"/>
    </font>
    <font>
      <sz val="11"/>
      <color rgb="FF800080"/>
      <name val="Calibri"/>
      <family val="2"/>
      <charset val="161"/>
    </font>
    <font>
      <sz val="11"/>
      <color rgb="FF008000"/>
      <name val="Calibri"/>
      <family val="2"/>
      <charset val="161"/>
    </font>
    <font>
      <sz val="11"/>
      <color rgb="FF993300"/>
      <name val="Calibri"/>
      <family val="2"/>
      <charset val="161"/>
    </font>
    <font>
      <sz val="11"/>
      <color rgb="FFFF0000"/>
      <name val="Calibri"/>
      <family val="2"/>
      <charset val="161"/>
    </font>
    <font>
      <sz val="11"/>
      <color rgb="FFFF9900"/>
      <name val="Calibri"/>
      <family val="2"/>
      <charset val="161"/>
    </font>
    <font>
      <b val="true"/>
      <sz val="11"/>
      <color rgb="FF000000"/>
      <name val="Calibri"/>
      <family val="2"/>
      <charset val="161"/>
    </font>
    <font>
      <b val="true"/>
      <sz val="18"/>
      <color rgb="FF003366"/>
      <name val="Cambria"/>
      <family val="2"/>
      <charset val="161"/>
    </font>
    <font>
      <b val="true"/>
      <sz val="11"/>
      <color rgb="FFFF9900"/>
      <name val="Calibri"/>
      <family val="2"/>
      <charset val="161"/>
    </font>
    <font>
      <b val="true"/>
      <sz val="12"/>
      <color rgb="FF000000"/>
      <name val="Arial"/>
      <family val="2"/>
      <charset val="161"/>
    </font>
    <font>
      <sz val="12"/>
      <color rgb="FF000000"/>
      <name val="Times New Roman"/>
      <family val="1"/>
      <charset val="161"/>
    </font>
    <font>
      <sz val="12"/>
      <color rgb="FF000000"/>
      <name val="Arial"/>
      <family val="2"/>
      <charset val="161"/>
    </font>
    <font>
      <b val="true"/>
      <sz val="14"/>
      <name val="Arial"/>
      <family val="2"/>
      <charset val="161"/>
    </font>
    <font>
      <b val="true"/>
      <i val="true"/>
      <sz val="14"/>
      <name val="Arial"/>
      <family val="2"/>
      <charset val="161"/>
    </font>
    <font>
      <b val="true"/>
      <i val="true"/>
      <sz val="10"/>
      <name val="Arial"/>
      <family val="2"/>
      <charset val="161"/>
    </font>
    <font>
      <i val="true"/>
      <sz val="9"/>
      <color rgb="FFFF0000"/>
      <name val="Arial"/>
      <family val="2"/>
      <charset val="161"/>
    </font>
    <font>
      <sz val="14"/>
      <name val="Arial"/>
      <family val="2"/>
      <charset val="161"/>
    </font>
    <font>
      <b val="true"/>
      <sz val="12"/>
      <color rgb="FF0066CC"/>
      <name val="Arial"/>
      <family val="2"/>
      <charset val="161"/>
    </font>
    <font>
      <sz val="8"/>
      <color rgb="FF0066CC"/>
      <name val="Arial"/>
      <family val="2"/>
      <charset val="161"/>
    </font>
    <font>
      <sz val="9"/>
      <name val="Tahoma"/>
      <family val="2"/>
      <charset val="161"/>
    </font>
    <font>
      <b val="true"/>
      <sz val="9"/>
      <color rgb="FF0066CC"/>
      <name val="Tahoma"/>
      <family val="2"/>
      <charset val="161"/>
    </font>
    <font>
      <b val="true"/>
      <sz val="10"/>
      <color rgb="FF0066CC"/>
      <name val="Arial"/>
      <family val="2"/>
      <charset val="161"/>
    </font>
    <font>
      <b val="true"/>
      <sz val="9"/>
      <color rgb="FFFF0000"/>
      <name val="Tahoma"/>
      <family val="2"/>
      <charset val="161"/>
    </font>
    <font>
      <sz val="10"/>
      <color rgb="FF993300"/>
      <name val="Arial Black"/>
      <family val="2"/>
      <charset val="161"/>
    </font>
    <font>
      <sz val="9"/>
      <color rgb="FF993300"/>
      <name val="Arial Narrow"/>
      <family val="2"/>
      <charset val="161"/>
    </font>
    <font>
      <sz val="10"/>
      <color rgb="FF993300"/>
      <name val="Arial Narrow"/>
      <family val="2"/>
      <charset val="161"/>
    </font>
    <font>
      <i val="true"/>
      <sz val="9"/>
      <name val="Tahoma"/>
      <family val="2"/>
      <charset val="161"/>
    </font>
    <font>
      <b val="true"/>
      <sz val="9"/>
      <name val="Tahoma"/>
      <family val="2"/>
      <charset val="161"/>
    </font>
    <font>
      <sz val="11"/>
      <name val="Tahoma"/>
      <family val="2"/>
      <charset val="161"/>
    </font>
    <font>
      <sz val="10"/>
      <color rgb="FF800000"/>
      <name val="Arial Black"/>
      <family val="2"/>
      <charset val="161"/>
    </font>
    <font>
      <sz val="9"/>
      <color rgb="FFFF0000"/>
      <name val="Tahoma"/>
      <family val="2"/>
      <charset val="161"/>
    </font>
    <font>
      <sz val="10"/>
      <color rgb="FFFF0000"/>
      <name val="Arial"/>
      <family val="2"/>
      <charset val="161"/>
    </font>
    <font>
      <sz val="18"/>
      <name val="Arial Black"/>
      <family val="2"/>
      <charset val="161"/>
    </font>
    <font>
      <sz val="12"/>
      <name val="Comic Sans MS"/>
      <family val="4"/>
    </font>
    <font>
      <sz val="12"/>
      <color rgb="FF0066CC"/>
      <name val="Arial Black"/>
      <family val="2"/>
      <charset val="161"/>
    </font>
    <font>
      <sz val="10"/>
      <color rgb="FF0000FF"/>
      <name val="Arial"/>
      <family val="2"/>
      <charset val="161"/>
    </font>
    <font>
      <sz val="10"/>
      <color rgb="FF0066CC"/>
      <name val="Arial"/>
      <family val="2"/>
      <charset val="161"/>
    </font>
    <font>
      <b val="true"/>
      <sz val="10"/>
      <name val="Arial"/>
      <family val="2"/>
      <charset val="161"/>
    </font>
    <font>
      <b val="true"/>
      <sz val="10"/>
      <name val="Arial Narrow"/>
      <family val="2"/>
      <charset val="161"/>
    </font>
    <font>
      <b val="true"/>
      <sz val="12"/>
      <name val="Arial"/>
      <family val="2"/>
      <charset val="161"/>
    </font>
    <font>
      <b val="true"/>
      <sz val="10"/>
      <color rgb="FFFF0000"/>
      <name val="Arial"/>
      <family val="2"/>
      <charset val="161"/>
    </font>
    <font>
      <sz val="10"/>
      <color rgb="FF808080"/>
      <name val="Arial"/>
      <family val="2"/>
      <charset val="161"/>
    </font>
    <font>
      <b val="true"/>
      <sz val="12"/>
      <color rgb="FF808080"/>
      <name val="Arial"/>
      <family val="2"/>
      <charset val="161"/>
    </font>
    <font>
      <sz val="12"/>
      <name val="Arial Black"/>
      <family val="2"/>
      <charset val="161"/>
    </font>
    <font>
      <sz val="14"/>
      <color rgb="FFFF0000"/>
      <name val="Arial Black"/>
      <family val="2"/>
      <charset val="161"/>
    </font>
    <font>
      <sz val="11"/>
      <color rgb="FFFF0000"/>
      <name val="Arial"/>
      <family val="2"/>
      <charset val="161"/>
    </font>
    <font>
      <sz val="11"/>
      <name val="Arial"/>
      <family val="2"/>
      <charset val="161"/>
    </font>
    <font>
      <b val="true"/>
      <sz val="11"/>
      <color rgb="FFFF0000"/>
      <name val="Arial"/>
      <family val="2"/>
      <charset val="161"/>
    </font>
    <font>
      <sz val="11"/>
      <color rgb="FF808080"/>
      <name val="Arial"/>
      <family val="2"/>
      <charset val="161"/>
    </font>
    <font>
      <sz val="10"/>
      <color rgb="FF969696"/>
      <name val="Arial Narrow"/>
      <family val="2"/>
      <charset val="161"/>
    </font>
    <font>
      <sz val="10"/>
      <color rgb="FF000000"/>
      <name val="Arial Narrow"/>
      <family val="2"/>
      <charset val="161"/>
    </font>
    <font>
      <sz val="8"/>
      <color rgb="FF000000"/>
      <name val="Calibri"/>
      <family val="2"/>
      <charset val="161"/>
    </font>
    <font>
      <sz val="12"/>
      <color rgb="FF008080"/>
      <name val="Arial Black"/>
      <family val="2"/>
      <charset val="161"/>
    </font>
    <font>
      <sz val="12"/>
      <color rgb="FF008080"/>
      <name val="Arial"/>
      <family val="2"/>
      <charset val="161"/>
    </font>
    <font>
      <b val="true"/>
      <sz val="8"/>
      <color rgb="FF969696"/>
      <name val="Arial Narrow"/>
      <family val="2"/>
      <charset val="161"/>
    </font>
    <font>
      <sz val="10"/>
      <name val="Franklin Gothic Demi Cond"/>
      <family val="2"/>
      <charset val="161"/>
    </font>
    <font>
      <sz val="11"/>
      <color rgb="FF000000"/>
      <name val="Franklin Gothic Demi Cond"/>
      <family val="2"/>
      <charset val="161"/>
    </font>
    <font>
      <sz val="8"/>
      <name val="Franklin Gothic Demi Cond"/>
      <family val="2"/>
      <charset val="161"/>
    </font>
    <font>
      <sz val="8"/>
      <color rgb="FF969696"/>
      <name val="Franklin Gothic Demi Cond"/>
      <family val="2"/>
      <charset val="161"/>
    </font>
    <font>
      <sz val="12"/>
      <color rgb="FF000000"/>
      <name val="Arial Narrow"/>
      <family val="2"/>
      <charset val="161"/>
    </font>
    <font>
      <sz val="9"/>
      <color rgb="FF000000"/>
      <name val="Arial Narrow"/>
      <family val="2"/>
      <charset val="161"/>
    </font>
    <font>
      <b val="true"/>
      <sz val="12"/>
      <color rgb="FF000000"/>
      <name val="Arial Narrow"/>
      <family val="2"/>
      <charset val="161"/>
    </font>
    <font>
      <sz val="8"/>
      <color rgb="FF993300"/>
      <name val="Arial Narrow"/>
      <family val="2"/>
      <charset val="161"/>
    </font>
    <font>
      <b val="true"/>
      <sz val="10"/>
      <color rgb="FFFF0000"/>
      <name val="Arial Narrow"/>
      <family val="2"/>
      <charset val="161"/>
    </font>
    <font>
      <sz val="12"/>
      <name val="Arial Narrow"/>
      <family val="2"/>
      <charset val="161"/>
    </font>
    <font>
      <b val="true"/>
      <sz val="10"/>
      <color rgb="FF993366"/>
      <name val="Arial Narrow"/>
      <family val="2"/>
      <charset val="161"/>
    </font>
    <font>
      <sz val="8"/>
      <color rgb="FF808080"/>
      <name val="Arial Narrow"/>
      <family val="2"/>
      <charset val="161"/>
    </font>
    <font>
      <sz val="9"/>
      <name val="Arial Narrow"/>
      <family val="2"/>
      <charset val="161"/>
    </font>
    <font>
      <sz val="12"/>
      <color rgb="FF000000"/>
      <name val="Calibri"/>
      <family val="2"/>
      <charset val="161"/>
    </font>
    <font>
      <sz val="11"/>
      <color rgb="FF000000"/>
      <name val="Arial Black"/>
      <family val="2"/>
      <charset val="161"/>
    </font>
    <font>
      <b val="true"/>
      <sz val="8"/>
      <color rgb="FF000000"/>
      <name val="Tahoma"/>
      <family val="2"/>
      <charset val="161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00FFFF"/>
        <bgColor rgb="FF00FFFF"/>
      </patternFill>
    </fill>
    <fill>
      <patternFill patternType="solid">
        <fgColor rgb="FF969696"/>
        <bgColor rgb="FF80808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00CCFF"/>
        <bgColor rgb="FF33CCCC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ck">
        <color rgb="FF0066CC"/>
      </left>
      <right style="thick">
        <color rgb="FF0066CC"/>
      </right>
      <top style="thick">
        <color rgb="FF0066CC"/>
      </top>
      <bottom style="thick">
        <color rgb="FF0066CC"/>
      </bottom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ck">
        <color rgb="FFFFFFFF"/>
      </left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ck"/>
      <bottom style="thick"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16" border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" fillId="17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" fillId="18" borderId="1" applyFont="true" applyBorder="true" applyAlignment="false" applyProtection="false"/>
    <xf numFmtId="164" fontId="4" fillId="19" borderId="0" applyFont="true" applyBorder="false" applyAlignment="false" applyProtection="false"/>
    <xf numFmtId="164" fontId="4" fillId="20" borderId="0" applyFont="true" applyBorder="false" applyAlignment="false" applyProtection="false"/>
    <xf numFmtId="164" fontId="4" fillId="21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22" borderId="0" applyFont="true" applyBorder="false" applyAlignment="false" applyProtection="false"/>
    <xf numFmtId="164" fontId="13" fillId="16" borderId="2" applyFont="true" applyBorder="true" applyAlignment="false" applyProtection="false"/>
    <xf numFmtId="164" fontId="14" fillId="7" borderId="3" applyFont="true" applyBorder="true" applyAlignment="false" applyProtection="false"/>
    <xf numFmtId="164" fontId="15" fillId="0" borderId="0" applyFont="true" applyBorder="false" applyAlignment="false" applyProtection="false"/>
    <xf numFmtId="164" fontId="16" fillId="0" borderId="4" applyFont="true" applyBorder="true" applyAlignment="false" applyProtection="false"/>
    <xf numFmtId="164" fontId="17" fillId="0" borderId="5" applyFont="true" applyBorder="true" applyAlignment="false" applyProtection="false"/>
    <xf numFmtId="164" fontId="18" fillId="0" borderId="6" applyFont="true" applyBorder="true" applyAlignment="false" applyProtection="false"/>
    <xf numFmtId="164" fontId="18" fillId="0" borderId="0" applyFont="true" applyBorder="false" applyAlignment="false" applyProtection="false"/>
    <xf numFmtId="164" fontId="19" fillId="3" borderId="0" applyFont="true" applyBorder="false" applyAlignment="false" applyProtection="false"/>
    <xf numFmtId="164" fontId="20" fillId="4" borderId="0" applyFont="true" applyBorder="false" applyAlignment="false" applyProtection="false"/>
    <xf numFmtId="164" fontId="21" fillId="23" borderId="0" applyFont="true" applyBorder="false" applyAlignment="false" applyProtection="false"/>
    <xf numFmtId="164" fontId="22" fillId="0" borderId="0" applyFont="true" applyBorder="false" applyAlignment="false" applyProtection="false"/>
    <xf numFmtId="164" fontId="0" fillId="24" borderId="7" applyFont="true" applyBorder="true" applyAlignment="false" applyProtection="false"/>
    <xf numFmtId="164" fontId="23" fillId="0" borderId="8" applyFont="true" applyBorder="true" applyAlignment="false" applyProtection="false"/>
    <xf numFmtId="164" fontId="24" fillId="0" borderId="9" applyFont="true" applyBorder="true" applyAlignment="false" applyProtection="false"/>
    <xf numFmtId="164" fontId="25" fillId="0" borderId="0" applyFont="true" applyBorder="false" applyAlignment="false" applyProtection="false"/>
    <xf numFmtId="164" fontId="26" fillId="16" borderId="3" applyFont="true" applyBorder="true" applyAlignment="false" applyProtection="false"/>
  </cellStyleXfs>
  <cellXfs count="4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bottom" textRotation="0" wrapText="true" indent="3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8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5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6" fillId="0" borderId="0" xfId="38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37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8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9" fillId="25" borderId="10" xfId="3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0" fillId="26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40" fillId="1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0" fillId="0" borderId="0" xfId="3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1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3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4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1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15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6" xfId="3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7" fillId="0" borderId="17" xfId="3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9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6" fillId="7" borderId="2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1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7" borderId="2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7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3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9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5" borderId="2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5" borderId="2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8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8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8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4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8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8" fillId="4" borderId="2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2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3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0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" fillId="10" borderId="27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10" borderId="2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8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10" borderId="29" xfId="38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38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1" xfId="3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8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8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38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5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5" borderId="39" xfId="38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5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8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7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9" xf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4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49" fillId="0" borderId="39" xfId="3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4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3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9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38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8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5" xfId="3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7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5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1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1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3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4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4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5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38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3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3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39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39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1" xfId="3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39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39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5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6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39" fillId="25" borderId="39" xfId="3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39" fillId="25" borderId="3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49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39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9" xf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40" xfId="39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39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49" fillId="0" borderId="39" xfId="3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4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35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39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39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5" xfId="39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7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5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1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1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3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4" xfId="3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4" xfId="3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0" xfId="3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4" fillId="4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4" fillId="0" borderId="14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36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1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3" fillId="0" borderId="40" xfId="38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63" fillId="0" borderId="40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17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6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11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46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35" xfId="3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1" fillId="16" borderId="47" xfId="3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8" xfId="3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8" xfId="3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9" xfId="3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9" fillId="25" borderId="39" xfId="38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63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9" fillId="25" borderId="39" xfId="39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40" xfId="3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49" fillId="0" borderId="40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3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0" xfId="4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1" fillId="0" borderId="0" xfId="4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4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52" fillId="0" borderId="0" xfId="4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5" fillId="25" borderId="31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9" fillId="0" borderId="0" xfId="4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4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2" xfId="4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3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5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35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35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9" fillId="0" borderId="36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7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0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6" fillId="0" borderId="0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9" fillId="0" borderId="11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8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3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9" fillId="25" borderId="39" xfId="4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49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0" xfId="4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3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4" fillId="0" borderId="39" xfId="4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9" fillId="0" borderId="40" xfId="4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8" fontId="5" fillId="0" borderId="0" xfId="4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49" fillId="0" borderId="40" xfId="4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9" fillId="0" borderId="39" xfId="4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9" fillId="0" borderId="4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4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4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9" fillId="0" borderId="35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7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8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39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39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9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9" fillId="0" borderId="3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4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0" borderId="4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41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41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8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5" xfId="4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9" fillId="0" borderId="3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2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7" fillId="0" borderId="4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4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57" fillId="0" borderId="3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7" fillId="0" borderId="35" xfId="4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7" fillId="0" borderId="3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8" fillId="0" borderId="3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7" fillId="0" borderId="22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37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5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36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8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9" fillId="0" borderId="0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1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42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23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41" xfId="4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41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9" fillId="0" borderId="17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1" fillId="16" borderId="43" xfId="4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7" fillId="16" borderId="44" xfId="4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16" borderId="44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2" fillId="16" borderId="4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6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4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72" fillId="0" borderId="5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3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5" fillId="16" borderId="5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5" fillId="16" borderId="5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5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56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7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7" fillId="0" borderId="16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2" fontId="79" fillId="0" borderId="16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0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7" fillId="0" borderId="16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78" fillId="0" borderId="23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82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8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6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7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7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5" fontId="77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77" fillId="0" borderId="25" xfId="0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72" fontId="79" fillId="0" borderId="25" xfId="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84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77" fillId="0" borderId="25" xfId="0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6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6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5" fillId="0" borderId="16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7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7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79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6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7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61" fillId="0" borderId="1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9" fontId="2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right" vertical="bottom" textRotation="0" wrapText="false" indent="4" shrinkToFit="false"/>
      <protection locked="true" hidden="false"/>
    </xf>
    <xf numFmtId="164" fontId="68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Έμφαση1" xfId="20"/>
    <cellStyle name="20% - Έμφαση2" xfId="21"/>
    <cellStyle name="20% - Έμφαση3" xfId="22"/>
    <cellStyle name="20% - Έμφαση4" xfId="23"/>
    <cellStyle name="20% - Έμφαση5" xfId="24"/>
    <cellStyle name="20% - Έμφαση6" xfId="25"/>
    <cellStyle name="40% - Έμφαση1" xfId="26"/>
    <cellStyle name="40% - Έμφαση2" xfId="27"/>
    <cellStyle name="40% - Έμφαση3" xfId="28"/>
    <cellStyle name="40% - Έμφαση4" xfId="29"/>
    <cellStyle name="40% - Έμφαση5" xfId="30"/>
    <cellStyle name="40% - Έμφαση6" xfId="31"/>
    <cellStyle name="60% - Έμφαση1" xfId="32"/>
    <cellStyle name="60% - Έμφαση2" xfId="33"/>
    <cellStyle name="60% - Έμφαση3" xfId="34"/>
    <cellStyle name="60% - Έμφαση4" xfId="35"/>
    <cellStyle name="60% - Έμφαση5" xfId="36"/>
    <cellStyle name="60% - Έμφαση6" xfId="37"/>
    <cellStyle name="Normal 2" xfId="38"/>
    <cellStyle name="Normal 2_ΝΕΑ ΑΙΤΗΜΑΤΑ ΛΕΩΦΟΡ. ΑΘΜΙΑ 2015" xfId="39"/>
    <cellStyle name="Normal 2_ΤΕΛΙΚΑ ΝΕΑ ΑΙΤΗΜΑΤΑ ΛΕΩΦΟΡ. ΑΘΜΙΑ 2015" xfId="40"/>
    <cellStyle name="Normal 3" xfId="41"/>
    <cellStyle name="NP Formulas" xfId="42"/>
    <cellStyle name="NP Heading 1" xfId="43"/>
    <cellStyle name="NP Results" xfId="44"/>
    <cellStyle name="NP Rows title 1" xfId="45"/>
    <cellStyle name="WEEK" xfId="46"/>
    <cellStyle name="Έλεγχος κελιού" xfId="47"/>
    <cellStyle name="Έμφαση1" xfId="48"/>
    <cellStyle name="Έμφαση2" xfId="49"/>
    <cellStyle name="Έμφαση3" xfId="50"/>
    <cellStyle name="Έμφαση4" xfId="51"/>
    <cellStyle name="Έμφαση5" xfId="52"/>
    <cellStyle name="Έμφαση6" xfId="53"/>
    <cellStyle name="Έξοδος" xfId="54"/>
    <cellStyle name="Εισαγωγή" xfId="55"/>
    <cellStyle name="Επεξηγηματικό κείμενο" xfId="56"/>
    <cellStyle name="Επικεφαλίδα 1" xfId="57"/>
    <cellStyle name="Επικεφαλίδα 2" xfId="58"/>
    <cellStyle name="Επικεφαλίδα 3" xfId="59"/>
    <cellStyle name="Επικεφαλίδα 4" xfId="60"/>
    <cellStyle name="Κακό" xfId="61"/>
    <cellStyle name="Καλό" xfId="62"/>
    <cellStyle name="Ουδέτερο" xfId="63"/>
    <cellStyle name="Προειδοποιητικό κείμενο" xfId="64"/>
    <cellStyle name="Σημείωση" xfId="65"/>
    <cellStyle name="Συνδεδεμένο κελί" xfId="66"/>
    <cellStyle name="Σύνολο" xfId="67"/>
    <cellStyle name="Τίτλος" xfId="68"/>
    <cellStyle name="Υπολογισμός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autoLine="false" print="true" fmlaLink="units!$L$22" lockText="1" noThreeD="1"/>
</file>

<file path=xl/ctrlProps/ctrlProps12.xml><?xml version="1.0" encoding="utf-8"?>
<formControlPr xmlns="http://schemas.microsoft.com/office/spreadsheetml/2009/9/main" objectType="CheckBox" autoLine="false" print="true" fmlaLink="units!$L$22" lockText="1" noThreeD="1"/>
</file>

<file path=xl/ctrlProps/ctrlProps14.xml><?xml version="1.0" encoding="utf-8"?>
<formControlPr xmlns="http://schemas.microsoft.com/office/spreadsheetml/2009/9/main" objectType="CheckBox" autoLine="false" print="true" fmlaLink="units!$L$22" lockText="1" noThreeD="1"/>
</file>

<file path=xl/ctrlProps/ctrlProps16.xml><?xml version="1.0" encoding="utf-8"?>
<formControlPr xmlns="http://schemas.microsoft.com/office/spreadsheetml/2009/9/main" objectType="CheckBox" autoLine="false" print="true" fmlaLink="units!$L$22" lockText="1" noThreeD="1"/>
</file>

<file path=xl/ctrlProps/ctrlProps18.xml><?xml version="1.0" encoding="utf-8"?>
<formControlPr xmlns="http://schemas.microsoft.com/office/spreadsheetml/2009/9/main" objectType="CheckBox" autoLine="false" print="true" fmlaLink="units!$L$22" lockText="1" noThreeD="1"/>
</file>

<file path=xl/ctrlProps/ctrlProps2.xml><?xml version="1.0" encoding="utf-8"?>
<formControlPr xmlns="http://schemas.microsoft.com/office/spreadsheetml/2009/9/main" objectType="CheckBox" autoLine="false" print="true" fmlaLink="units!$L$22" lockText="1" noThreeD="1"/>
</file>

<file path=xl/ctrlProps/ctrlProps20.xml><?xml version="1.0" encoding="utf-8"?>
<formControlPr xmlns="http://schemas.microsoft.com/office/spreadsheetml/2009/9/main" objectType="CheckBox" autoLine="false" print="true" fmlaLink="units!$L$22" lockText="1" noThreeD="1"/>
</file>

<file path=xl/ctrlProps/ctrlProps22.xml><?xml version="1.0" encoding="utf-8"?>
<formControlPr xmlns="http://schemas.microsoft.com/office/spreadsheetml/2009/9/main" objectType="CheckBox" autoLine="false" print="true" fmlaLink="units!$L$22" lockText="1" noThreeD="1"/>
</file>

<file path=xl/ctrlProps/ctrlProps24.xml><?xml version="1.0" encoding="utf-8"?>
<formControlPr xmlns="http://schemas.microsoft.com/office/spreadsheetml/2009/9/main" objectType="CheckBox" autoLine="false" print="true" fmlaLink="units!$L$22" lockText="1" noThreeD="1"/>
</file>

<file path=xl/ctrlProps/ctrlProps26.xml><?xml version="1.0" encoding="utf-8"?>
<formControlPr xmlns="http://schemas.microsoft.com/office/spreadsheetml/2009/9/main" objectType="CheckBox" autoLine="false" print="true" fmlaLink="units!$L$22" lockText="1" noThreeD="1"/>
</file>

<file path=xl/ctrlProps/ctrlProps28.xml><?xml version="1.0" encoding="utf-8"?>
<formControlPr xmlns="http://schemas.microsoft.com/office/spreadsheetml/2009/9/main" objectType="CheckBox" autoLine="false" print="true" fmlaLink="units!$L$22" lockText="1" noThreeD="1"/>
</file>

<file path=xl/ctrlProps/ctrlProps30.xml><?xml version="1.0" encoding="utf-8"?>
<formControlPr xmlns="http://schemas.microsoft.com/office/spreadsheetml/2009/9/main" objectType="CheckBox" autoLine="false" print="true" fmlaLink="units!$L$22" lockText="1" noThreeD="1"/>
</file>

<file path=xl/ctrlProps/ctrlProps32.xml><?xml version="1.0" encoding="utf-8"?>
<formControlPr xmlns="http://schemas.microsoft.com/office/spreadsheetml/2009/9/main" objectType="CheckBox" autoLine="false" print="true" fmlaLink="units!$L$22" lockText="1" noThreeD="1"/>
</file>

<file path=xl/ctrlProps/ctrlProps4.xml><?xml version="1.0" encoding="utf-8"?>
<formControlPr xmlns="http://schemas.microsoft.com/office/spreadsheetml/2009/9/main" objectType="CheckBox" autoLine="false" print="true" fmlaLink="units!$L$22" lockText="1" noThreeD="1"/>
</file>

<file path=xl/ctrlProps/ctrlProps6.xml><?xml version="1.0" encoding="utf-8"?>
<formControlPr xmlns="http://schemas.microsoft.com/office/spreadsheetml/2009/9/main" objectType="CheckBox" autoLine="false" print="true" fmlaLink="units!$L$22" lockText="1" noThreeD="1"/>
</file>

<file path=xl/ctrlProps/ctrlProps8.xml><?xml version="1.0" encoding="utf-8"?>
<formControlPr xmlns="http://schemas.microsoft.com/office/spreadsheetml/2009/9/main" objectType="CheckBox" autoLine="false" print="true" fmlaLink="units!$L$22" lockText="1" noThreeD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66600</xdr:rowOff>
        </xdr:from>
        <xdr:to>
          <xdr:col>2</xdr:col>
          <xdr:colOff>715680</xdr:colOff>
          <xdr:row>8</xdr:row>
          <xdr:rowOff>1141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0800</xdr:colOff>
          <xdr:row>6</xdr:row>
          <xdr:rowOff>56880</xdr:rowOff>
        </xdr:from>
        <xdr:to>
          <xdr:col>2</xdr:col>
          <xdr:colOff>151920</xdr:colOff>
          <xdr:row>7</xdr:row>
          <xdr:rowOff>13356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0</xdr:rowOff>
        </xdr:from>
        <xdr:to>
          <xdr:col>2</xdr:col>
          <xdr:colOff>715680</xdr:colOff>
          <xdr:row>8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29280</xdr:colOff>
          <xdr:row>5</xdr:row>
          <xdr:rowOff>143280</xdr:rowOff>
        </xdr:from>
        <xdr:to>
          <xdr:col>2</xdr:col>
          <xdr:colOff>141840</xdr:colOff>
          <xdr:row>7</xdr:row>
          <xdr:rowOff>572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38160</xdr:rowOff>
        </xdr:from>
        <xdr:to>
          <xdr:col>2</xdr:col>
          <xdr:colOff>715680</xdr:colOff>
          <xdr:row>8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89680</xdr:colOff>
          <xdr:row>6</xdr:row>
          <xdr:rowOff>19440</xdr:rowOff>
        </xdr:from>
        <xdr:to>
          <xdr:col>2</xdr:col>
          <xdr:colOff>102240</xdr:colOff>
          <xdr:row>7</xdr:row>
          <xdr:rowOff>954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9720</xdr:rowOff>
        </xdr:from>
        <xdr:to>
          <xdr:col>2</xdr:col>
          <xdr:colOff>715680</xdr:colOff>
          <xdr:row>8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520</xdr:colOff>
          <xdr:row>5</xdr:row>
          <xdr:rowOff>133200</xdr:rowOff>
        </xdr:from>
        <xdr:to>
          <xdr:col>2</xdr:col>
          <xdr:colOff>82440</xdr:colOff>
          <xdr:row>7</xdr:row>
          <xdr:rowOff>47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0</xdr:rowOff>
        </xdr:from>
        <xdr:to>
          <xdr:col>2</xdr:col>
          <xdr:colOff>715680</xdr:colOff>
          <xdr:row>8</xdr:row>
          <xdr:rowOff>475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09480</xdr:colOff>
          <xdr:row>5</xdr:row>
          <xdr:rowOff>143280</xdr:rowOff>
        </xdr:from>
        <xdr:to>
          <xdr:col>2</xdr:col>
          <xdr:colOff>122040</xdr:colOff>
          <xdr:row>7</xdr:row>
          <xdr:rowOff>572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38160</xdr:rowOff>
        </xdr:from>
        <xdr:to>
          <xdr:col>2</xdr:col>
          <xdr:colOff>715680</xdr:colOff>
          <xdr:row>8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5</xdr:row>
          <xdr:rowOff>142920</xdr:rowOff>
        </xdr:from>
        <xdr:to>
          <xdr:col>2</xdr:col>
          <xdr:colOff>112320</xdr:colOff>
          <xdr:row>7</xdr:row>
          <xdr:rowOff>56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38160</xdr:rowOff>
        </xdr:from>
        <xdr:to>
          <xdr:col>2</xdr:col>
          <xdr:colOff>715680</xdr:colOff>
          <xdr:row>8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5</xdr:row>
          <xdr:rowOff>142920</xdr:rowOff>
        </xdr:from>
        <xdr:to>
          <xdr:col>2</xdr:col>
          <xdr:colOff>112320</xdr:colOff>
          <xdr:row>7</xdr:row>
          <xdr:rowOff>56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38160</xdr:rowOff>
        </xdr:from>
        <xdr:to>
          <xdr:col>2</xdr:col>
          <xdr:colOff>715680</xdr:colOff>
          <xdr:row>8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5</xdr:row>
          <xdr:rowOff>142920</xdr:rowOff>
        </xdr:from>
        <xdr:to>
          <xdr:col>2</xdr:col>
          <xdr:colOff>112320</xdr:colOff>
          <xdr:row>7</xdr:row>
          <xdr:rowOff>568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95400</xdr:rowOff>
        </xdr:from>
        <xdr:to>
          <xdr:col>2</xdr:col>
          <xdr:colOff>715680</xdr:colOff>
          <xdr:row>8</xdr:row>
          <xdr:rowOff>1429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50520</xdr:colOff>
          <xdr:row>6</xdr:row>
          <xdr:rowOff>76320</xdr:rowOff>
        </xdr:from>
        <xdr:to>
          <xdr:col>2</xdr:col>
          <xdr:colOff>163080</xdr:colOff>
          <xdr:row>7</xdr:row>
          <xdr:rowOff>1526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28800</xdr:rowOff>
        </xdr:from>
        <xdr:to>
          <xdr:col>2</xdr:col>
          <xdr:colOff>715680</xdr:colOff>
          <xdr:row>8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79600</xdr:colOff>
          <xdr:row>6</xdr:row>
          <xdr:rowOff>9720</xdr:rowOff>
        </xdr:from>
        <xdr:to>
          <xdr:col>2</xdr:col>
          <xdr:colOff>9252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28800</xdr:rowOff>
        </xdr:from>
        <xdr:to>
          <xdr:col>2</xdr:col>
          <xdr:colOff>715680</xdr:colOff>
          <xdr:row>8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29280</xdr:colOff>
          <xdr:row>6</xdr:row>
          <xdr:rowOff>9720</xdr:rowOff>
        </xdr:from>
        <xdr:to>
          <xdr:col>2</xdr:col>
          <xdr:colOff>14184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6</xdr:row>
          <xdr:rowOff>152280</xdr:rowOff>
        </xdr:from>
        <xdr:to>
          <xdr:col>2</xdr:col>
          <xdr:colOff>715680</xdr:colOff>
          <xdr:row>8</xdr:row>
          <xdr:rowOff>284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69520</xdr:colOff>
          <xdr:row>5</xdr:row>
          <xdr:rowOff>104400</xdr:rowOff>
        </xdr:from>
        <xdr:to>
          <xdr:col>2</xdr:col>
          <xdr:colOff>72720</xdr:colOff>
          <xdr:row>7</xdr:row>
          <xdr:rowOff>1944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28800</xdr:rowOff>
        </xdr:from>
        <xdr:to>
          <xdr:col>2</xdr:col>
          <xdr:colOff>715680</xdr:colOff>
          <xdr:row>8</xdr:row>
          <xdr:rowOff>7632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29280</xdr:colOff>
          <xdr:row>6</xdr:row>
          <xdr:rowOff>9720</xdr:rowOff>
        </xdr:from>
        <xdr:to>
          <xdr:col>2</xdr:col>
          <xdr:colOff>141840</xdr:colOff>
          <xdr:row>7</xdr:row>
          <xdr:rowOff>8568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9720</xdr:rowOff>
        </xdr:from>
        <xdr:to>
          <xdr:col>2</xdr:col>
          <xdr:colOff>715680</xdr:colOff>
          <xdr:row>8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0800</xdr:colOff>
          <xdr:row>5</xdr:row>
          <xdr:rowOff>152640</xdr:rowOff>
        </xdr:from>
        <xdr:to>
          <xdr:col>2</xdr:col>
          <xdr:colOff>151920</xdr:colOff>
          <xdr:row>7</xdr:row>
          <xdr:rowOff>666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9720</xdr:rowOff>
        </xdr:from>
        <xdr:to>
          <xdr:col>2</xdr:col>
          <xdr:colOff>715680</xdr:colOff>
          <xdr:row>8</xdr:row>
          <xdr:rowOff>5724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0800</xdr:colOff>
          <xdr:row>5</xdr:row>
          <xdr:rowOff>152640</xdr:rowOff>
        </xdr:from>
        <xdr:to>
          <xdr:col>2</xdr:col>
          <xdr:colOff>151920</xdr:colOff>
          <xdr:row>7</xdr:row>
          <xdr:rowOff>666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499760</xdr:colOff>
          <xdr:row>7</xdr:row>
          <xdr:rowOff>38160</xdr:rowOff>
        </xdr:from>
        <xdr:to>
          <xdr:col>2</xdr:col>
          <xdr:colOff>715680</xdr:colOff>
          <xdr:row>8</xdr:row>
          <xdr:rowOff>8568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1540800</xdr:colOff>
          <xdr:row>5</xdr:row>
          <xdr:rowOff>152640</xdr:rowOff>
        </xdr:from>
        <xdr:to>
          <xdr:col>2</xdr:col>
          <xdr:colOff>151920</xdr:colOff>
          <xdr:row>7</xdr:row>
          <xdr:rowOff>66600</xdr:rowOff>
        </xdr:to>
        <xdr:sp>
          <xdr:nvSpPr>
            <xdr:cNvPr id="1001" name="Check Box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5.xml"/><Relationship Id="rId2" Type="http://schemas.openxmlformats.org/officeDocument/2006/relationships/vmlDrawing" Target="../drawings/vmlDrawing8.vml"/><Relationship Id="rId3" Type="http://schemas.openxmlformats.org/officeDocument/2006/relationships/ctrlProp" Target="../ctrlProps/ctrlProps16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7.xml"/><Relationship Id="rId2" Type="http://schemas.openxmlformats.org/officeDocument/2006/relationships/vmlDrawing" Target="../drawings/vmlDrawing9.vml"/><Relationship Id="rId3" Type="http://schemas.openxmlformats.org/officeDocument/2006/relationships/ctrlProp" Target="../ctrlProps/ctrlProps18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9.xml"/><Relationship Id="rId2" Type="http://schemas.openxmlformats.org/officeDocument/2006/relationships/vmlDrawing" Target="../drawings/vmlDrawing10.vml"/><Relationship Id="rId3" Type="http://schemas.openxmlformats.org/officeDocument/2006/relationships/ctrlProp" Target="../ctrlProps/ctrlProps20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21.xml"/><Relationship Id="rId2" Type="http://schemas.openxmlformats.org/officeDocument/2006/relationships/vmlDrawing" Target="../drawings/vmlDrawing11.vml"/><Relationship Id="rId3" Type="http://schemas.openxmlformats.org/officeDocument/2006/relationships/ctrlProp" Target="../ctrlProps/ctrlProps2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23.xml"/><Relationship Id="rId2" Type="http://schemas.openxmlformats.org/officeDocument/2006/relationships/vmlDrawing" Target="../drawings/vmlDrawing12.vml"/><Relationship Id="rId3" Type="http://schemas.openxmlformats.org/officeDocument/2006/relationships/ctrlProp" Target="../ctrlProps/ctrlProps2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5.xml"/><Relationship Id="rId2" Type="http://schemas.openxmlformats.org/officeDocument/2006/relationships/vmlDrawing" Target="../drawings/vmlDrawing13.vml"/><Relationship Id="rId3" Type="http://schemas.openxmlformats.org/officeDocument/2006/relationships/ctrlProp" Target="../ctrlProps/ctrlProps26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27.xml"/><Relationship Id="rId2" Type="http://schemas.openxmlformats.org/officeDocument/2006/relationships/vmlDrawing" Target="../drawings/vmlDrawing14.vml"/><Relationship Id="rId3" Type="http://schemas.openxmlformats.org/officeDocument/2006/relationships/ctrlProp" Target="../ctrlProps/ctrlProps28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29.xml"/><Relationship Id="rId2" Type="http://schemas.openxmlformats.org/officeDocument/2006/relationships/vmlDrawing" Target="../drawings/vmlDrawing15.vml"/><Relationship Id="rId3" Type="http://schemas.openxmlformats.org/officeDocument/2006/relationships/ctrlProp" Target="../ctrlProps/ctrlProps30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31.xml"/><Relationship Id="rId2" Type="http://schemas.openxmlformats.org/officeDocument/2006/relationships/vmlDrawing" Target="../drawings/vmlDrawing16.vml"/><Relationship Id="rId3" Type="http://schemas.openxmlformats.org/officeDocument/2006/relationships/ctrlProp" Target="../ctrlProps/ctrlProps32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comments" Target="../comments19.xml"/><Relationship Id="rId2" Type="http://schemas.openxmlformats.org/officeDocument/2006/relationships/vmlDrawing" Target="../drawings/vmlDrawing17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6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7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8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9.xml"/><Relationship Id="rId2" Type="http://schemas.openxmlformats.org/officeDocument/2006/relationships/vmlDrawing" Target="../drawings/vmlDrawing5.vml"/><Relationship Id="rId3" Type="http://schemas.openxmlformats.org/officeDocument/2006/relationships/ctrlProp" Target="../ctrlProps/ctrlProps10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11.xml"/><Relationship Id="rId2" Type="http://schemas.openxmlformats.org/officeDocument/2006/relationships/vmlDrawing" Target="../drawings/vmlDrawing6.vml"/><Relationship Id="rId3" Type="http://schemas.openxmlformats.org/officeDocument/2006/relationships/ctrlProp" Target="../ctrlProps/ctrlProps12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13.xml"/><Relationship Id="rId2" Type="http://schemas.openxmlformats.org/officeDocument/2006/relationships/vmlDrawing" Target="../drawings/vmlDrawing7.vml"/><Relationship Id="rId3" Type="http://schemas.openxmlformats.org/officeDocument/2006/relationships/ctrlProp" Target="../ctrlProps/ctrlProps1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4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selection pane="topLeft" activeCell="A12" activeCellId="0" sqref="A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46.28"/>
  </cols>
  <sheetData>
    <row r="1" customFormat="false" ht="15.75" hidden="false" customHeight="false" outlineLevel="0" collapsed="false">
      <c r="A1" s="1" t="s">
        <v>0</v>
      </c>
    </row>
    <row r="2" customFormat="false" ht="15.75" hidden="false" customHeight="false" outlineLevel="0" collapsed="false">
      <c r="A2" s="1" t="s">
        <v>1</v>
      </c>
    </row>
    <row r="3" customFormat="false" ht="15.75" hidden="false" customHeight="false" outlineLevel="0" collapsed="false">
      <c r="A3" s="2"/>
    </row>
    <row r="4" customFormat="false" ht="30.75" hidden="false" customHeight="false" outlineLevel="0" collapsed="false">
      <c r="A4" s="3" t="s">
        <v>2</v>
      </c>
    </row>
    <row r="5" customFormat="false" ht="15.75" hidden="false" customHeight="false" outlineLevel="0" collapsed="false">
      <c r="A5" s="4" t="s">
        <v>3</v>
      </c>
    </row>
    <row r="6" customFormat="false" ht="15.75" hidden="false" customHeight="false" outlineLevel="0" collapsed="false">
      <c r="A6" s="4" t="s">
        <v>4</v>
      </c>
    </row>
    <row r="7" customFormat="false" ht="30.75" hidden="false" customHeight="false" outlineLevel="0" collapsed="false">
      <c r="A7" s="4" t="s">
        <v>5</v>
      </c>
    </row>
    <row r="8" customFormat="false" ht="15.75" hidden="false" customHeight="false" outlineLevel="0" collapsed="false">
      <c r="A8" s="4" t="s">
        <v>6</v>
      </c>
    </row>
    <row r="9" customFormat="false" ht="47.25" hidden="false" customHeight="false" outlineLevel="0" collapsed="false">
      <c r="A9" s="3" t="s">
        <v>7</v>
      </c>
    </row>
    <row r="10" customFormat="false" ht="15.75" hidden="false" customHeight="false" outlineLevel="0" collapsed="false">
      <c r="A10" s="3" t="s">
        <v>8</v>
      </c>
    </row>
    <row r="11" customFormat="false" ht="31.5" hidden="false" customHeight="false" outlineLevel="0" collapsed="false">
      <c r="A11" s="3" t="s">
        <v>9</v>
      </c>
    </row>
    <row r="12" customFormat="false" ht="62.25" hidden="false" customHeight="false" outlineLevel="0" collapsed="false">
      <c r="A12" s="3" t="s">
        <v>10</v>
      </c>
    </row>
    <row r="13" customFormat="false" ht="15.75" hidden="false" customHeight="false" outlineLevel="0" collapsed="false">
      <c r="A13" s="3" t="s">
        <v>11</v>
      </c>
    </row>
    <row r="14" customFormat="false" ht="30.75" hidden="false" customHeight="false" outlineLevel="0" collapsed="false">
      <c r="A14" s="3" t="s"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9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7.7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4.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8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3.171</v>
      </c>
      <c r="D10" s="288" t="n">
        <v>1.073</v>
      </c>
      <c r="E10" s="288" t="n">
        <v>5.104</v>
      </c>
      <c r="F10" s="288" t="n">
        <v>0.141</v>
      </c>
      <c r="G10" s="109" t="n">
        <v>0</v>
      </c>
      <c r="H10" s="109" t="n">
        <v>0</v>
      </c>
      <c r="I10" s="109" t="n">
        <v>0</v>
      </c>
      <c r="J10" s="272" t="n">
        <f aca="false">SUM(C10:I10)</f>
        <v>9.489</v>
      </c>
      <c r="K10" s="78" t="n">
        <v>23.12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69520</xdr:colOff>
                    <xdr:row>5</xdr:row>
                    <xdr:rowOff>133200</xdr:rowOff>
                  </from>
                  <to>
                    <xdr:col>2</xdr:col>
                    <xdr:colOff>82440</xdr:colOff>
                    <xdr:row>7</xdr:row>
                    <xdr:rowOff>47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B1" colorId="64" zoomScale="85" zoomScaleNormal="85" zoomScalePageLayoutView="100" workbookViewId="0">
      <pane xSplit="0" ySplit="10" topLeftCell="BM26" activePane="bottomLeft" state="frozen"/>
      <selection pane="topLeft" activeCell="B1" activeCellId="0" sqref="B1"/>
      <selection pane="bottomLeft" activeCell="C3" activeCellId="0" sqref="C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10.56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3.7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9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1.032</v>
      </c>
      <c r="D10" s="288" t="n">
        <v>2.468</v>
      </c>
      <c r="E10" s="288" t="n">
        <v>5.141</v>
      </c>
      <c r="F10" s="288" t="n">
        <v>2.965</v>
      </c>
      <c r="G10" s="109" t="n">
        <v>0</v>
      </c>
      <c r="H10" s="109" t="n">
        <v>0</v>
      </c>
      <c r="I10" s="109" t="n">
        <v>0</v>
      </c>
      <c r="J10" s="289" t="n">
        <f aca="false">SUM(C10:I10)</f>
        <v>11.606</v>
      </c>
      <c r="K10" s="78" t="n">
        <v>5.6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09480</xdr:colOff>
                    <xdr:row>5</xdr:row>
                    <xdr:rowOff>143280</xdr:rowOff>
                  </from>
                  <to>
                    <xdr:col>2</xdr:col>
                    <xdr:colOff>12204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I27" activeCellId="0" sqref="I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13"/>
    <col collapsed="false" customWidth="true" hidden="false" outlineLevel="0" max="2" min="2" style="172" width="20.56"/>
    <col collapsed="false" customWidth="true" hidden="false" outlineLevel="0" max="9" min="3" style="172" width="13.7"/>
    <col collapsed="false" customWidth="true" hidden="false" outlineLevel="0" max="10" min="10" style="173" width="9.99"/>
    <col collapsed="false" customWidth="true" hidden="false" outlineLevel="0" max="11" min="11" style="172" width="10.71"/>
    <col collapsed="false" customWidth="true" hidden="false" outlineLevel="0" max="12" min="12" style="172" width="19.41"/>
    <col collapsed="false" customWidth="false" hidden="false" outlineLevel="0" max="257" min="13" style="172" width="9.14"/>
  </cols>
  <sheetData>
    <row r="1" customFormat="false" ht="27" hidden="false" customHeight="false" outlineLevel="0" collapsed="false">
      <c r="A1" s="174" t="s">
        <v>59</v>
      </c>
      <c r="B1" s="174"/>
      <c r="C1" s="174"/>
      <c r="D1" s="174"/>
      <c r="E1" s="174"/>
      <c r="F1" s="174"/>
      <c r="G1" s="174"/>
      <c r="H1" s="174"/>
      <c r="I1" s="174"/>
      <c r="J1" s="174"/>
      <c r="K1" s="175"/>
    </row>
    <row r="2" customFormat="false" ht="6.75" hidden="false" customHeight="true" outlineLevel="0" collapsed="false"/>
    <row r="3" customFormat="false" ht="36.75" hidden="false" customHeight="true" outlineLevel="0" collapsed="false">
      <c r="A3" s="176" t="s">
        <v>60</v>
      </c>
      <c r="B3" s="177" t="e">
        <f aca="true">RIGHT(CELL("filename",A1),LEN(CELL("filename",A1))-FIND("]",CELL("filename",A1)))</f>
        <v>#VALUE!</v>
      </c>
      <c r="C3" s="178" t="s">
        <v>110</v>
      </c>
      <c r="D3" s="178"/>
      <c r="E3" s="178"/>
      <c r="F3" s="178"/>
      <c r="G3" s="178"/>
      <c r="H3" s="178"/>
      <c r="I3" s="178"/>
      <c r="J3" s="178"/>
      <c r="M3" s="0"/>
    </row>
    <row r="4" customFormat="false" ht="18" hidden="false" customHeight="true" outlineLevel="0" collapsed="false">
      <c r="A4" s="176" t="s">
        <v>58</v>
      </c>
      <c r="B4" s="179"/>
      <c r="E4" s="180"/>
    </row>
    <row r="5" customFormat="false" ht="18" hidden="false" customHeight="true" outlineLevel="0" collapsed="false">
      <c r="A5" s="176" t="s">
        <v>62</v>
      </c>
      <c r="B5" s="179"/>
      <c r="G5" s="181"/>
      <c r="H5" s="176" t="s">
        <v>63</v>
      </c>
      <c r="I5" s="182" t="s">
        <v>64</v>
      </c>
      <c r="J5" s="183"/>
    </row>
    <row r="6" customFormat="false" ht="9.75" hidden="false" customHeight="true" outlineLevel="0" collapsed="false">
      <c r="A6" s="184"/>
      <c r="B6" s="184"/>
      <c r="C6" s="184"/>
      <c r="D6" s="184"/>
      <c r="E6" s="185"/>
    </row>
    <row r="7" customFormat="false" ht="13.5" hidden="false" customHeight="true" outlineLevel="0" collapsed="false">
      <c r="A7" s="186"/>
      <c r="B7" s="187" t="s">
        <v>65</v>
      </c>
      <c r="C7" s="188"/>
      <c r="D7" s="188"/>
      <c r="E7" s="188"/>
      <c r="F7" s="188"/>
      <c r="G7" s="188"/>
      <c r="H7" s="188"/>
      <c r="I7" s="188"/>
      <c r="J7" s="189" t="s">
        <v>66</v>
      </c>
      <c r="O7" s="190"/>
    </row>
    <row r="8" customFormat="false" ht="20.1" hidden="false" customHeight="true" outlineLevel="0" collapsed="false">
      <c r="A8" s="191"/>
      <c r="B8" s="192" t="s">
        <v>67</v>
      </c>
      <c r="C8" s="193" t="s">
        <v>68</v>
      </c>
      <c r="D8" s="193" t="s">
        <v>68</v>
      </c>
      <c r="E8" s="193" t="s">
        <v>69</v>
      </c>
      <c r="F8" s="193" t="s">
        <v>69</v>
      </c>
      <c r="G8" s="193" t="s">
        <v>70</v>
      </c>
      <c r="H8" s="193" t="s">
        <v>70</v>
      </c>
      <c r="I8" s="194" t="s">
        <v>71</v>
      </c>
      <c r="J8" s="195"/>
    </row>
    <row r="9" customFormat="false" ht="20.1" hidden="false" customHeight="true" outlineLevel="0" collapsed="false">
      <c r="A9" s="196"/>
      <c r="B9" s="197" t="s">
        <v>72</v>
      </c>
      <c r="C9" s="198" t="s">
        <v>39</v>
      </c>
      <c r="D9" s="198" t="s">
        <v>40</v>
      </c>
      <c r="E9" s="198" t="s">
        <v>39</v>
      </c>
      <c r="F9" s="198" t="s">
        <v>40</v>
      </c>
      <c r="G9" s="198" t="s">
        <v>39</v>
      </c>
      <c r="H9" s="198" t="s">
        <v>40</v>
      </c>
      <c r="I9" s="194"/>
      <c r="J9" s="199"/>
      <c r="L9" s="200" t="n">
        <v>5</v>
      </c>
    </row>
    <row r="10" customFormat="false" ht="20.1" hidden="false" customHeight="true" outlineLevel="0" collapsed="false">
      <c r="A10" s="201"/>
      <c r="B10" s="202" t="s">
        <v>73</v>
      </c>
      <c r="C10" s="290" t="n">
        <v>2.188</v>
      </c>
      <c r="D10" s="290" t="n">
        <v>0.729</v>
      </c>
      <c r="E10" s="290" t="n">
        <v>11.797</v>
      </c>
      <c r="F10" s="290" t="n">
        <v>0.412</v>
      </c>
      <c r="G10" s="290" t="n">
        <v>0</v>
      </c>
      <c r="H10" s="290" t="n">
        <v>0</v>
      </c>
      <c r="I10" s="290" t="n">
        <v>0</v>
      </c>
      <c r="J10" s="291" t="n">
        <f aca="false">SUM(C10:I10)</f>
        <v>15.126</v>
      </c>
      <c r="K10" s="172" t="n">
        <v>15.64</v>
      </c>
      <c r="L10" s="206" t="n">
        <f aca="false">L9</f>
        <v>5</v>
      </c>
    </row>
    <row r="11" customFormat="false" ht="20.1" hidden="false" customHeight="true" outlineLevel="0" collapsed="false">
      <c r="A11" s="201"/>
      <c r="B11" s="207" t="s">
        <v>74</v>
      </c>
      <c r="C11" s="208" t="e">
        <f aca="false">C10*$J$11/$J$10</f>
        <v>#VALUE!</v>
      </c>
      <c r="D11" s="208" t="e">
        <f aca="false">D10*$J$11/$J$10</f>
        <v>#VALUE!</v>
      </c>
      <c r="E11" s="208" t="e">
        <f aca="false">E10*$J$11/$J$10</f>
        <v>#VALUE!</v>
      </c>
      <c r="F11" s="208" t="e">
        <f aca="false">F10*$J$11/$J$10</f>
        <v>#VALUE!</v>
      </c>
      <c r="G11" s="208" t="e">
        <f aca="false">G10*$J$11/$J$10</f>
        <v>#VALUE!</v>
      </c>
      <c r="H11" s="208" t="e">
        <f aca="false">H10*$J$11/$J$10</f>
        <v>#VALUE!</v>
      </c>
      <c r="I11" s="208" t="e">
        <f aca="false">I10*$J$11/$J$10</f>
        <v>#VALUE!</v>
      </c>
      <c r="J11" s="209" t="e">
        <f aca="false">transform_distance($J$10,units!$L20)*J10</f>
        <v>#VALUE!</v>
      </c>
      <c r="L11" s="210" t="e">
        <f aca="false">transform_distance($L$10,units!$L20)*L10</f>
        <v>#VALUE!</v>
      </c>
      <c r="S11" s="190"/>
    </row>
    <row r="12" customFormat="false" ht="20.1" hidden="false" customHeight="true" outlineLevel="0" collapsed="false">
      <c r="A12" s="201"/>
      <c r="B12" s="207" t="s">
        <v>66</v>
      </c>
      <c r="C12" s="208" t="e">
        <f aca="false">C10+C11</f>
        <v>#VALUE!</v>
      </c>
      <c r="D12" s="208" t="e">
        <f aca="false">D10+D11</f>
        <v>#VALUE!</v>
      </c>
      <c r="E12" s="208" t="e">
        <f aca="false">E10+E11</f>
        <v>#VALUE!</v>
      </c>
      <c r="F12" s="208" t="e">
        <f aca="false">F10+F11</f>
        <v>#VALUE!</v>
      </c>
      <c r="G12" s="208" t="e">
        <f aca="false">G10+G11</f>
        <v>#VALUE!</v>
      </c>
      <c r="H12" s="208" t="e">
        <f aca="false">H10+H11</f>
        <v>#VALUE!</v>
      </c>
      <c r="I12" s="208" t="e">
        <f aca="false">I10+I11</f>
        <v>#VALUE!</v>
      </c>
      <c r="J12" s="205" t="e">
        <f aca="false">J10+J11</f>
        <v>#VALUE!</v>
      </c>
      <c r="L12" s="206" t="e">
        <f aca="false">L10+L11</f>
        <v>#VALUE!</v>
      </c>
      <c r="S12" s="190"/>
    </row>
    <row r="13" customFormat="false" ht="20.1" hidden="false" customHeight="true" outlineLevel="0" collapsed="false">
      <c r="A13" s="201"/>
      <c r="B13" s="207" t="s">
        <v>75</v>
      </c>
      <c r="C13" s="211" t="n">
        <f aca="false">units!B19</f>
        <v>15</v>
      </c>
      <c r="D13" s="211" t="n">
        <f aca="false">units!C19</f>
        <v>12</v>
      </c>
      <c r="E13" s="211" t="n">
        <f aca="false">units!D19</f>
        <v>45</v>
      </c>
      <c r="F13" s="211" t="n">
        <f aca="false">units!E19</f>
        <v>35</v>
      </c>
      <c r="G13" s="211" t="n">
        <f aca="false">units!F19</f>
        <v>18</v>
      </c>
      <c r="H13" s="211" t="n">
        <f aca="false">units!G19</f>
        <v>8</v>
      </c>
      <c r="I13" s="211" t="n">
        <f aca="false">units!H19</f>
        <v>10</v>
      </c>
      <c r="J13" s="205"/>
      <c r="L13" s="206" t="n">
        <f aca="false">units!B19</f>
        <v>15</v>
      </c>
      <c r="S13" s="190"/>
    </row>
    <row r="14" s="216" customFormat="true" ht="20.1" hidden="false" customHeight="true" outlineLevel="0" collapsed="false">
      <c r="A14" s="212"/>
      <c r="B14" s="213" t="s">
        <v>76</v>
      </c>
      <c r="C14" s="214" t="e">
        <f aca="false">IF(C12=0,0,(C12/C13)*60)</f>
        <v>#VALUE!</v>
      </c>
      <c r="D14" s="214" t="e">
        <f aca="false">IF(D12=0,0,(D12/D13)*60)</f>
        <v>#VALUE!</v>
      </c>
      <c r="E14" s="214" t="e">
        <f aca="false">IF(E12=0,0,(E12/E13)*60)</f>
        <v>#VALUE!</v>
      </c>
      <c r="F14" s="214" t="e">
        <f aca="false">IF(F12=0,0,(F12/F13)*60)</f>
        <v>#VALUE!</v>
      </c>
      <c r="G14" s="214" t="e">
        <f aca="false">IF(G12=0,0,(G12/G13)*60)</f>
        <v>#VALUE!</v>
      </c>
      <c r="H14" s="214" t="e">
        <f aca="false">IF(H12=0,0,(H12/H13)*60)</f>
        <v>#VALUE!</v>
      </c>
      <c r="I14" s="214" t="e">
        <f aca="false">IF(I12=0,0,(I12/I13)*60)</f>
        <v>#VALUE!</v>
      </c>
      <c r="J14" s="215" t="e">
        <f aca="false">SUM(C14:I14)</f>
        <v>#VALUE!</v>
      </c>
      <c r="L14" s="206" t="e">
        <f aca="false">IF(L12=0,0,(L12/L13)*60)</f>
        <v>#VALUE!</v>
      </c>
      <c r="N14" s="172"/>
      <c r="O14" s="172"/>
      <c r="P14" s="172"/>
      <c r="Q14" s="172"/>
      <c r="R14" s="172"/>
      <c r="S14" s="190"/>
    </row>
    <row r="15" s="216" customFormat="true" ht="20.1" hidden="false" customHeight="true" outlineLevel="0" collapsed="false">
      <c r="A15" s="217"/>
      <c r="B15" s="218" t="s">
        <v>77</v>
      </c>
      <c r="C15" s="219" t="n">
        <f aca="false">units!B23</f>
        <v>0.4587</v>
      </c>
      <c r="D15" s="219" t="n">
        <f aca="false">units!C23</f>
        <v>0.7278</v>
      </c>
      <c r="E15" s="219" t="n">
        <f aca="false">units!D23</f>
        <v>0.3812</v>
      </c>
      <c r="F15" s="219" t="n">
        <f aca="false">units!E23</f>
        <v>0.6081</v>
      </c>
      <c r="G15" s="219" t="n">
        <f aca="false">units!F23</f>
        <v>0.4149</v>
      </c>
      <c r="H15" s="219" t="n">
        <f aca="false">units!G23</f>
        <v>0.6337</v>
      </c>
      <c r="I15" s="219" t="n">
        <f aca="false">units!H23</f>
        <v>0.59325</v>
      </c>
      <c r="J15" s="220"/>
      <c r="L15" s="206" t="n">
        <f aca="false">units!B23</f>
        <v>0.4587</v>
      </c>
      <c r="N15" s="172"/>
      <c r="O15" s="172"/>
      <c r="P15" s="172"/>
      <c r="Q15" s="172"/>
      <c r="R15" s="172"/>
      <c r="S15" s="190"/>
    </row>
    <row r="16" s="216" customFormat="true" ht="20.1" hidden="false" customHeight="true" outlineLevel="0" collapsed="false">
      <c r="A16" s="221"/>
      <c r="B16" s="222" t="s">
        <v>78</v>
      </c>
      <c r="C16" s="223" t="e">
        <f aca="false">C12*C15</f>
        <v>#VALUE!</v>
      </c>
      <c r="D16" s="223" t="e">
        <f aca="false">D12*D15</f>
        <v>#VALUE!</v>
      </c>
      <c r="E16" s="223" t="e">
        <f aca="false">E12*E15</f>
        <v>#VALUE!</v>
      </c>
      <c r="F16" s="223" t="e">
        <f aca="false">F12*F15</f>
        <v>#VALUE!</v>
      </c>
      <c r="G16" s="223" t="e">
        <f aca="false">G12*G15</f>
        <v>#VALUE!</v>
      </c>
      <c r="H16" s="223" t="e">
        <f aca="false">H12*H15</f>
        <v>#VALUE!</v>
      </c>
      <c r="I16" s="223" t="e">
        <f aca="false">I12*I15</f>
        <v>#VALUE!</v>
      </c>
      <c r="J16" s="224" t="e">
        <f aca="false">SUM(C16:I16)</f>
        <v>#VALUE!</v>
      </c>
      <c r="L16" s="206" t="e">
        <f aca="false">L12*L15</f>
        <v>#VALUE!</v>
      </c>
      <c r="N16" s="172"/>
      <c r="O16" s="172"/>
      <c r="P16" s="172"/>
      <c r="Q16" s="172"/>
      <c r="R16" s="172"/>
      <c r="S16" s="190"/>
    </row>
    <row r="17" s="216" customFormat="true" ht="20.1" hidden="false" customHeight="true" outlineLevel="0" collapsed="false">
      <c r="A17" s="221"/>
      <c r="B17" s="222" t="s">
        <v>79</v>
      </c>
      <c r="C17" s="225"/>
      <c r="D17" s="225"/>
      <c r="E17" s="226"/>
      <c r="F17" s="227"/>
      <c r="G17" s="227"/>
      <c r="H17" s="227"/>
      <c r="I17" s="227"/>
      <c r="J17" s="224" t="n">
        <f aca="false">units!B4</f>
        <v>1.344</v>
      </c>
      <c r="L17" s="206" t="n">
        <f aca="false">units!B4</f>
        <v>1.344</v>
      </c>
      <c r="N17" s="172"/>
      <c r="O17" s="172"/>
      <c r="P17" s="172"/>
      <c r="Q17" s="172"/>
      <c r="S17" s="172"/>
    </row>
    <row r="18" s="216" customFormat="true" ht="20.1" hidden="false" customHeight="true" outlineLevel="0" collapsed="false">
      <c r="A18" s="228"/>
      <c r="B18" s="229" t="s">
        <v>80</v>
      </c>
      <c r="C18" s="230"/>
      <c r="D18" s="230"/>
      <c r="E18" s="231"/>
      <c r="F18" s="230"/>
      <c r="G18" s="230"/>
      <c r="H18" s="230"/>
      <c r="I18" s="230"/>
      <c r="J18" s="215" t="e">
        <f aca="false">J16*J17</f>
        <v>#VALUE!</v>
      </c>
      <c r="L18" s="206" t="e">
        <f aca="false">L16*L17</f>
        <v>#VALUE!</v>
      </c>
    </row>
    <row r="19" s="216" customFormat="true" ht="20.1" hidden="false" customHeight="true" outlineLevel="0" collapsed="false">
      <c r="A19" s="217"/>
      <c r="B19" s="218" t="s">
        <v>81</v>
      </c>
      <c r="C19" s="232" t="n">
        <f aca="false">units!B31</f>
        <v>0.043615</v>
      </c>
      <c r="D19" s="232" t="n">
        <f aca="false">units!C31</f>
        <v>0.10945</v>
      </c>
      <c r="E19" s="232" t="n">
        <f aca="false">units!D31</f>
        <v>0.047355</v>
      </c>
      <c r="F19" s="232" t="n">
        <f aca="false">units!E31</f>
        <v>0.11869</v>
      </c>
      <c r="G19" s="232" t="n">
        <f aca="false">units!F31</f>
        <v>0.054945</v>
      </c>
      <c r="H19" s="232" t="n">
        <f aca="false">units!G31</f>
        <v>0.138545</v>
      </c>
      <c r="I19" s="232" t="n">
        <f aca="false">units!H31</f>
        <v>0.043615</v>
      </c>
      <c r="J19" s="220"/>
      <c r="L19" s="206" t="n">
        <f aca="false">units!B31</f>
        <v>0.043615</v>
      </c>
    </row>
    <row r="20" s="216" customFormat="true" ht="20.1" hidden="false" customHeight="true" outlineLevel="0" collapsed="false">
      <c r="A20" s="228"/>
      <c r="B20" s="229" t="s">
        <v>82</v>
      </c>
      <c r="C20" s="223" t="e">
        <f aca="false">C12*C19</f>
        <v>#VALUE!</v>
      </c>
      <c r="D20" s="223" t="e">
        <f aca="false">D12*D19</f>
        <v>#VALUE!</v>
      </c>
      <c r="E20" s="223" t="e">
        <f aca="false">E12*E19</f>
        <v>#VALUE!</v>
      </c>
      <c r="F20" s="223" t="e">
        <f aca="false">F12*F19</f>
        <v>#VALUE!</v>
      </c>
      <c r="G20" s="223" t="e">
        <f aca="false">G12*G19</f>
        <v>#VALUE!</v>
      </c>
      <c r="H20" s="223" t="e">
        <f aca="false">H12*H19</f>
        <v>#VALUE!</v>
      </c>
      <c r="I20" s="223" t="e">
        <f aca="false">I12*I19</f>
        <v>#VALUE!</v>
      </c>
      <c r="J20" s="215" t="e">
        <f aca="false">SUM(C20:I20)</f>
        <v>#VALUE!</v>
      </c>
      <c r="L20" s="206" t="e">
        <f aca="false">L12*L19</f>
        <v>#VALUE!</v>
      </c>
    </row>
    <row r="21" s="216" customFormat="true" ht="20.1" hidden="false" customHeight="true" outlineLevel="0" collapsed="false">
      <c r="A21" s="217"/>
      <c r="B21" s="218" t="s">
        <v>83</v>
      </c>
      <c r="C21" s="232" t="n">
        <f aca="false">units!B35</f>
        <v>0.558894230769231</v>
      </c>
      <c r="D21" s="232" t="n">
        <f aca="false">units!C35</f>
        <v>0.698617788461538</v>
      </c>
      <c r="E21" s="232" t="n">
        <f aca="false">units!D35</f>
        <v>0.186298076923077</v>
      </c>
      <c r="F21" s="232" t="n">
        <f aca="false">units!E35</f>
        <v>0.239526098901099</v>
      </c>
      <c r="G21" s="232" t="n">
        <f aca="false">units!F35</f>
        <v>0.465745192307692</v>
      </c>
      <c r="H21" s="232" t="n">
        <f aca="false">units!G35</f>
        <v>1.04792668269231</v>
      </c>
      <c r="I21" s="232" t="n">
        <f aca="false">units!H35</f>
        <v>0.838341346153846</v>
      </c>
      <c r="J21" s="220"/>
      <c r="L21" s="206" t="n">
        <f aca="false">units!B35</f>
        <v>0.558894230769231</v>
      </c>
    </row>
    <row r="22" s="216" customFormat="true" ht="20.1" hidden="false" customHeight="true" outlineLevel="0" collapsed="false">
      <c r="A22" s="228"/>
      <c r="B22" s="229" t="s">
        <v>84</v>
      </c>
      <c r="C22" s="223" t="e">
        <f aca="false">C12*C21</f>
        <v>#VALUE!</v>
      </c>
      <c r="D22" s="223" t="e">
        <f aca="false">D12*D21</f>
        <v>#VALUE!</v>
      </c>
      <c r="E22" s="223" t="e">
        <f aca="false">E12*E21</f>
        <v>#VALUE!</v>
      </c>
      <c r="F22" s="223" t="e">
        <f aca="false">F12*F21</f>
        <v>#VALUE!</v>
      </c>
      <c r="G22" s="223" t="e">
        <f aca="false">G12*G21</f>
        <v>#VALUE!</v>
      </c>
      <c r="H22" s="223" t="e">
        <f aca="false">H12*H21</f>
        <v>#VALUE!</v>
      </c>
      <c r="I22" s="223" t="e">
        <f aca="false">I12*I21</f>
        <v>#VALUE!</v>
      </c>
      <c r="J22" s="215" t="e">
        <f aca="false">SUM(C22:I22)</f>
        <v>#VALUE!</v>
      </c>
      <c r="L22" s="206" t="e">
        <f aca="false">L12*L21</f>
        <v>#VALUE!</v>
      </c>
    </row>
    <row r="23" s="216" customFormat="true" ht="20.1" hidden="false" customHeight="true" outlineLevel="0" collapsed="false">
      <c r="A23" s="212"/>
      <c r="B23" s="233" t="s">
        <v>85</v>
      </c>
      <c r="C23" s="234"/>
      <c r="D23" s="234"/>
      <c r="E23" s="235"/>
      <c r="F23" s="236" t="s">
        <v>86</v>
      </c>
      <c r="G23" s="233"/>
      <c r="H23" s="233"/>
      <c r="I23" s="233"/>
      <c r="J23" s="237" t="e">
        <f aca="false">J18+J20+J22</f>
        <v>#VALUE!</v>
      </c>
      <c r="L23" s="206" t="e">
        <f aca="false">L18+L20+L22</f>
        <v>#VALUE!</v>
      </c>
    </row>
    <row r="24" s="216" customFormat="true" ht="20.1" hidden="false" customHeight="true" outlineLevel="0" collapsed="false">
      <c r="A24" s="217"/>
      <c r="B24" s="218" t="s">
        <v>87</v>
      </c>
      <c r="C24" s="238"/>
      <c r="D24" s="238"/>
      <c r="E24" s="238"/>
      <c r="F24" s="238"/>
      <c r="G24" s="238"/>
      <c r="H24" s="238"/>
      <c r="I24" s="238"/>
      <c r="J24" s="239" t="n">
        <f aca="false">units!F8</f>
        <v>8.11765491452992</v>
      </c>
      <c r="L24" s="206" t="n">
        <f aca="false">units!F8</f>
        <v>8.11765491452992</v>
      </c>
    </row>
    <row r="25" s="216" customFormat="true" ht="20.1" hidden="false" customHeight="true" outlineLevel="0" collapsed="false">
      <c r="A25" s="228"/>
      <c r="B25" s="229" t="s">
        <v>88</v>
      </c>
      <c r="C25" s="231"/>
      <c r="D25" s="231"/>
      <c r="E25" s="231"/>
      <c r="F25" s="231"/>
      <c r="G25" s="231"/>
      <c r="H25" s="231"/>
      <c r="I25" s="231"/>
      <c r="J25" s="215" t="e">
        <f aca="false">J24*J14/60</f>
        <v>#VALUE!</v>
      </c>
      <c r="L25" s="206" t="e">
        <f aca="false">L24*L14/60</f>
        <v>#VALUE!</v>
      </c>
    </row>
    <row r="26" s="216" customFormat="true" ht="20.1" hidden="false" customHeight="true" outlineLevel="0" collapsed="false">
      <c r="A26" s="217"/>
      <c r="B26" s="218" t="s">
        <v>89</v>
      </c>
      <c r="C26" s="238"/>
      <c r="D26" s="238"/>
      <c r="E26" s="238"/>
      <c r="F26" s="238"/>
      <c r="G26" s="238"/>
      <c r="H26" s="238"/>
      <c r="I26" s="238"/>
      <c r="J26" s="239" t="n">
        <f aca="false">units!H8</f>
        <v>12.6262626262626</v>
      </c>
      <c r="L26" s="206" t="n">
        <f aca="false">units!H8</f>
        <v>12.6262626262626</v>
      </c>
    </row>
    <row r="27" s="216" customFormat="true" ht="20.1" hidden="false" customHeight="true" outlineLevel="0" collapsed="false">
      <c r="A27" s="228"/>
      <c r="B27" s="229" t="s">
        <v>90</v>
      </c>
      <c r="C27" s="231"/>
      <c r="D27" s="231"/>
      <c r="E27" s="231"/>
      <c r="F27" s="231"/>
      <c r="G27" s="231"/>
      <c r="H27" s="231"/>
      <c r="I27" s="231"/>
      <c r="J27" s="215" t="e">
        <f aca="false">J26*J14/60</f>
        <v>#VALUE!</v>
      </c>
      <c r="L27" s="206" t="e">
        <f aca="false">L26*L14/60</f>
        <v>#VALUE!</v>
      </c>
    </row>
    <row r="28" s="216" customFormat="true" ht="20.1" hidden="false" customHeight="true" outlineLevel="0" collapsed="false">
      <c r="A28" s="240" t="s">
        <v>91</v>
      </c>
      <c r="B28" s="240"/>
      <c r="C28" s="235"/>
      <c r="D28" s="235"/>
      <c r="E28" s="235"/>
      <c r="F28" s="235"/>
      <c r="G28" s="235"/>
      <c r="H28" s="226"/>
      <c r="I28" s="226"/>
      <c r="J28" s="224" t="e">
        <f aca="false">MAX(J23+J25+J27,L28)</f>
        <v>#VALUE!</v>
      </c>
      <c r="L28" s="206" t="e">
        <f aca="false">IF(units!$L20=2,2,1)*(L23+L25+L27)</f>
        <v>#VALUE!</v>
      </c>
      <c r="O28" s="241"/>
    </row>
    <row r="29" s="216" customFormat="true" ht="20.1" hidden="false" customHeight="true" outlineLevel="0" collapsed="false">
      <c r="A29" s="212"/>
      <c r="B29" s="242" t="s">
        <v>92</v>
      </c>
      <c r="C29" s="235"/>
      <c r="D29" s="235"/>
      <c r="E29" s="235"/>
      <c r="F29" s="236" t="s">
        <v>93</v>
      </c>
      <c r="G29" s="233"/>
      <c r="H29" s="233"/>
      <c r="I29" s="233"/>
      <c r="J29" s="237" t="e">
        <f aca="false">0.25*J28</f>
        <v>#VALUE!</v>
      </c>
      <c r="L29" s="243"/>
    </row>
    <row r="30" s="216" customFormat="true" ht="20.1" hidden="false" customHeight="true" outlineLevel="0" collapsed="false">
      <c r="A30" s="217"/>
      <c r="B30" s="244" t="s">
        <v>94</v>
      </c>
      <c r="C30" s="238"/>
      <c r="D30" s="238"/>
      <c r="E30" s="238"/>
      <c r="F30" s="245" t="s">
        <v>95</v>
      </c>
      <c r="G30" s="246"/>
      <c r="H30" s="246"/>
      <c r="I30" s="246"/>
      <c r="J30" s="247" t="e">
        <f aca="false">0.15*(J29+J28)</f>
        <v>#VALUE!</v>
      </c>
    </row>
    <row r="31" s="216" customFormat="true" ht="32.25" hidden="false" customHeight="true" outlineLevel="0" collapsed="false">
      <c r="A31" s="248" t="s">
        <v>96</v>
      </c>
      <c r="B31" s="248"/>
      <c r="C31" s="242"/>
      <c r="D31" s="242"/>
      <c r="E31" s="235"/>
      <c r="F31" s="236" t="s">
        <v>97</v>
      </c>
      <c r="G31" s="233"/>
      <c r="H31" s="233"/>
      <c r="I31" s="233"/>
      <c r="J31" s="237" t="e">
        <f aca="false">J30+J29+J28</f>
        <v>#VALUE!</v>
      </c>
    </row>
    <row r="32" s="216" customFormat="true" ht="19.5" hidden="false" customHeight="true" outlineLevel="0" collapsed="false">
      <c r="A32" s="249"/>
      <c r="B32" s="250" t="s">
        <v>98</v>
      </c>
      <c r="C32" s="251"/>
      <c r="D32" s="251"/>
      <c r="E32" s="251"/>
      <c r="F32" s="252"/>
      <c r="G32" s="252"/>
      <c r="H32" s="253"/>
      <c r="I32" s="253"/>
      <c r="J32" s="254" t="n">
        <f aca="false">units!G43</f>
        <v>5.09776071964018</v>
      </c>
    </row>
    <row r="33" s="216" customFormat="true" ht="19.5" hidden="false" customHeight="true" outlineLevel="0" collapsed="false">
      <c r="A33" s="255"/>
      <c r="B33" s="250" t="s">
        <v>99</v>
      </c>
      <c r="C33" s="256" t="n">
        <f aca="false">IF(units!L22,1,0)</f>
        <v>0</v>
      </c>
      <c r="D33" s="256" t="n">
        <f aca="false">IF(units!L20=1,1,2)</f>
        <v>1</v>
      </c>
      <c r="E33" s="256" t="e">
        <f aca="false">CEILING(J14,30)</f>
        <v>#VALUE!</v>
      </c>
      <c r="F33" s="256" t="e">
        <f aca="false">IF(D33=1,IF(E33&lt;90,900,E33),IF(E33&lt;120,120,E33))</f>
        <v>#VALUE!</v>
      </c>
      <c r="G33" s="256" t="e">
        <f aca="false">F33/60</f>
        <v>#VALUE!</v>
      </c>
      <c r="H33" s="256"/>
      <c r="I33" s="256"/>
      <c r="J33" s="257" t="n">
        <f aca="false">IF(units!L22,MAX(60,CEILING(IF(units!$L20=2,2,1)*J14,30))/60,0)</f>
        <v>0</v>
      </c>
    </row>
    <row r="34" s="216" customFormat="true" ht="19.5" hidden="false" customHeight="true" outlineLevel="0" collapsed="false">
      <c r="A34" s="258"/>
      <c r="B34" s="259" t="s">
        <v>100</v>
      </c>
      <c r="C34" s="260"/>
      <c r="D34" s="260"/>
      <c r="E34" s="260"/>
      <c r="F34" s="261"/>
      <c r="G34" s="261"/>
      <c r="H34" s="261"/>
      <c r="I34" s="261"/>
      <c r="J34" s="262" t="n">
        <f aca="false">J32*J33</f>
        <v>0</v>
      </c>
    </row>
    <row r="35" customFormat="false" ht="37.5" hidden="false" customHeight="true" outlineLevel="0" collapsed="false">
      <c r="A35" s="263" t="s">
        <v>101</v>
      </c>
      <c r="B35" s="263"/>
      <c r="C35" s="264"/>
      <c r="D35" s="265"/>
      <c r="E35" s="265"/>
      <c r="F35" s="265"/>
      <c r="G35" s="265"/>
      <c r="H35" s="265"/>
      <c r="I35" s="265"/>
      <c r="J35" s="266" t="e">
        <f aca="false">J34+J31</f>
        <v>#VALUE!</v>
      </c>
      <c r="M35" s="216"/>
      <c r="N35" s="216"/>
    </row>
    <row r="36" customFormat="false" ht="18" hidden="false" customHeight="true" outlineLevel="0" collapsed="false">
      <c r="M36" s="216"/>
      <c r="N36" s="216"/>
    </row>
    <row r="37" customFormat="false" ht="18" hidden="false" customHeight="true" outlineLevel="0" collapsed="false">
      <c r="M37" s="216"/>
      <c r="N37" s="216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19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760</xdr:colOff>
                    <xdr:row>5</xdr:row>
                    <xdr:rowOff>142920</xdr:rowOff>
                  </from>
                  <to>
                    <xdr:col>2</xdr:col>
                    <xdr:colOff>1123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13"/>
    <col collapsed="false" customWidth="true" hidden="false" outlineLevel="0" max="2" min="2" style="172" width="20.56"/>
    <col collapsed="false" customWidth="true" hidden="false" outlineLevel="0" max="9" min="3" style="172" width="13.7"/>
    <col collapsed="false" customWidth="true" hidden="false" outlineLevel="0" max="10" min="10" style="173" width="9.99"/>
    <col collapsed="false" customWidth="true" hidden="false" outlineLevel="0" max="11" min="11" style="172" width="10.71"/>
    <col collapsed="false" customWidth="true" hidden="false" outlineLevel="0" max="12" min="12" style="172" width="19.41"/>
    <col collapsed="false" customWidth="false" hidden="false" outlineLevel="0" max="257" min="13" style="172" width="9.14"/>
  </cols>
  <sheetData>
    <row r="1" customFormat="false" ht="27" hidden="false" customHeight="false" outlineLevel="0" collapsed="false">
      <c r="A1" s="174" t="s">
        <v>59</v>
      </c>
      <c r="B1" s="174"/>
      <c r="C1" s="174"/>
      <c r="D1" s="174"/>
      <c r="E1" s="174"/>
      <c r="F1" s="174"/>
      <c r="G1" s="174"/>
      <c r="H1" s="174"/>
      <c r="I1" s="174"/>
      <c r="J1" s="174"/>
      <c r="K1" s="175"/>
    </row>
    <row r="2" customFormat="false" ht="6.75" hidden="false" customHeight="true" outlineLevel="0" collapsed="false"/>
    <row r="3" customFormat="false" ht="36.75" hidden="false" customHeight="true" outlineLevel="0" collapsed="false">
      <c r="A3" s="176" t="s">
        <v>60</v>
      </c>
      <c r="B3" s="177" t="e">
        <f aca="true">RIGHT(CELL("filename",A1),LEN(CELL("filename",A1))-FIND("]",CELL("filename",A1)))</f>
        <v>#VALUE!</v>
      </c>
      <c r="C3" s="178" t="s">
        <v>111</v>
      </c>
      <c r="D3" s="178"/>
      <c r="E3" s="178"/>
      <c r="F3" s="178"/>
      <c r="G3" s="178"/>
      <c r="H3" s="178"/>
      <c r="I3" s="178"/>
      <c r="J3" s="178"/>
      <c r="M3" s="0"/>
    </row>
    <row r="4" customFormat="false" ht="18" hidden="false" customHeight="true" outlineLevel="0" collapsed="false">
      <c r="A4" s="176" t="s">
        <v>58</v>
      </c>
      <c r="B4" s="179"/>
      <c r="E4" s="180"/>
    </row>
    <row r="5" customFormat="false" ht="18" hidden="false" customHeight="true" outlineLevel="0" collapsed="false">
      <c r="A5" s="176" t="s">
        <v>62</v>
      </c>
      <c r="B5" s="179"/>
      <c r="G5" s="181"/>
      <c r="H5" s="176" t="s">
        <v>63</v>
      </c>
      <c r="I5" s="182" t="s">
        <v>64</v>
      </c>
      <c r="J5" s="183"/>
    </row>
    <row r="6" customFormat="false" ht="9.75" hidden="false" customHeight="true" outlineLevel="0" collapsed="false">
      <c r="A6" s="184"/>
      <c r="B6" s="184"/>
      <c r="C6" s="184"/>
      <c r="D6" s="184"/>
      <c r="E6" s="185"/>
    </row>
    <row r="7" customFormat="false" ht="13.5" hidden="false" customHeight="true" outlineLevel="0" collapsed="false">
      <c r="A7" s="186"/>
      <c r="B7" s="187" t="s">
        <v>65</v>
      </c>
      <c r="C7" s="188"/>
      <c r="D7" s="188"/>
      <c r="E7" s="188"/>
      <c r="F7" s="188"/>
      <c r="G7" s="188"/>
      <c r="H7" s="188"/>
      <c r="I7" s="188"/>
      <c r="J7" s="189" t="s">
        <v>66</v>
      </c>
      <c r="O7" s="190"/>
    </row>
    <row r="8" customFormat="false" ht="20.1" hidden="false" customHeight="true" outlineLevel="0" collapsed="false">
      <c r="A8" s="191"/>
      <c r="B8" s="192" t="s">
        <v>67</v>
      </c>
      <c r="C8" s="193" t="s">
        <v>68</v>
      </c>
      <c r="D8" s="193" t="s">
        <v>68</v>
      </c>
      <c r="E8" s="193" t="s">
        <v>69</v>
      </c>
      <c r="F8" s="193" t="s">
        <v>69</v>
      </c>
      <c r="G8" s="193" t="s">
        <v>70</v>
      </c>
      <c r="H8" s="193" t="s">
        <v>70</v>
      </c>
      <c r="I8" s="194" t="s">
        <v>71</v>
      </c>
      <c r="J8" s="195"/>
    </row>
    <row r="9" customFormat="false" ht="20.1" hidden="false" customHeight="true" outlineLevel="0" collapsed="false">
      <c r="A9" s="196"/>
      <c r="B9" s="197" t="s">
        <v>72</v>
      </c>
      <c r="C9" s="198" t="s">
        <v>39</v>
      </c>
      <c r="D9" s="198" t="s">
        <v>40</v>
      </c>
      <c r="E9" s="198" t="s">
        <v>39</v>
      </c>
      <c r="F9" s="198" t="s">
        <v>40</v>
      </c>
      <c r="G9" s="198" t="s">
        <v>39</v>
      </c>
      <c r="H9" s="198" t="s">
        <v>40</v>
      </c>
      <c r="I9" s="194"/>
      <c r="J9" s="199"/>
      <c r="L9" s="200" t="n">
        <v>5</v>
      </c>
    </row>
    <row r="10" customFormat="false" ht="20.1" hidden="false" customHeight="true" outlineLevel="0" collapsed="false">
      <c r="A10" s="201"/>
      <c r="B10" s="202" t="s">
        <v>73</v>
      </c>
      <c r="C10" s="290" t="n">
        <v>0.891</v>
      </c>
      <c r="D10" s="290" t="n">
        <v>0.117</v>
      </c>
      <c r="E10" s="290" t="n">
        <v>2.58</v>
      </c>
      <c r="F10" s="290" t="n">
        <v>0.03</v>
      </c>
      <c r="G10" s="290" t="n">
        <v>0</v>
      </c>
      <c r="H10" s="290" t="n">
        <v>0</v>
      </c>
      <c r="I10" s="290" t="n">
        <v>0</v>
      </c>
      <c r="J10" s="291" t="n">
        <f aca="false">SUM(C10:I10)</f>
        <v>3.618</v>
      </c>
      <c r="K10" s="172" t="n">
        <v>15.64</v>
      </c>
      <c r="L10" s="206" t="n">
        <f aca="false">L9</f>
        <v>5</v>
      </c>
    </row>
    <row r="11" customFormat="false" ht="20.1" hidden="false" customHeight="true" outlineLevel="0" collapsed="false">
      <c r="A11" s="201"/>
      <c r="B11" s="207" t="s">
        <v>74</v>
      </c>
      <c r="C11" s="208" t="e">
        <f aca="false">C10*$J$11/$J$10</f>
        <v>#VALUE!</v>
      </c>
      <c r="D11" s="208" t="e">
        <f aca="false">D10*$J$11/$J$10</f>
        <v>#VALUE!</v>
      </c>
      <c r="E11" s="208" t="e">
        <f aca="false">E10*$J$11/$J$10</f>
        <v>#VALUE!</v>
      </c>
      <c r="F11" s="208" t="e">
        <f aca="false">F10*$J$11/$J$10</f>
        <v>#VALUE!</v>
      </c>
      <c r="G11" s="208" t="e">
        <f aca="false">G10*$J$11/$J$10</f>
        <v>#VALUE!</v>
      </c>
      <c r="H11" s="208" t="e">
        <f aca="false">H10*$J$11/$J$10</f>
        <v>#VALUE!</v>
      </c>
      <c r="I11" s="208" t="e">
        <f aca="false">I10*$J$11/$J$10</f>
        <v>#VALUE!</v>
      </c>
      <c r="J11" s="209" t="e">
        <f aca="false">transform_distance($J$10,units!$L20)*J10</f>
        <v>#VALUE!</v>
      </c>
      <c r="L11" s="210" t="e">
        <f aca="false">transform_distance($L$10,units!$L20)*L10</f>
        <v>#VALUE!</v>
      </c>
      <c r="S11" s="190"/>
    </row>
    <row r="12" customFormat="false" ht="20.1" hidden="false" customHeight="true" outlineLevel="0" collapsed="false">
      <c r="A12" s="201"/>
      <c r="B12" s="207" t="s">
        <v>66</v>
      </c>
      <c r="C12" s="208" t="e">
        <f aca="false">C10+C11</f>
        <v>#VALUE!</v>
      </c>
      <c r="D12" s="208" t="e">
        <f aca="false">D10+D11</f>
        <v>#VALUE!</v>
      </c>
      <c r="E12" s="208" t="e">
        <f aca="false">E10+E11</f>
        <v>#VALUE!</v>
      </c>
      <c r="F12" s="208" t="e">
        <f aca="false">F10+F11</f>
        <v>#VALUE!</v>
      </c>
      <c r="G12" s="208" t="e">
        <f aca="false">G10+G11</f>
        <v>#VALUE!</v>
      </c>
      <c r="H12" s="208" t="e">
        <f aca="false">H10+H11</f>
        <v>#VALUE!</v>
      </c>
      <c r="I12" s="208" t="e">
        <f aca="false">I10+I11</f>
        <v>#VALUE!</v>
      </c>
      <c r="J12" s="205" t="e">
        <f aca="false">J10+J11</f>
        <v>#VALUE!</v>
      </c>
      <c r="L12" s="206" t="e">
        <f aca="false">L10+L11</f>
        <v>#VALUE!</v>
      </c>
      <c r="S12" s="190"/>
    </row>
    <row r="13" customFormat="false" ht="20.1" hidden="false" customHeight="true" outlineLevel="0" collapsed="false">
      <c r="A13" s="201"/>
      <c r="B13" s="207" t="s">
        <v>75</v>
      </c>
      <c r="C13" s="211" t="n">
        <f aca="false">units!B19</f>
        <v>15</v>
      </c>
      <c r="D13" s="211" t="n">
        <f aca="false">units!C19</f>
        <v>12</v>
      </c>
      <c r="E13" s="211" t="n">
        <f aca="false">units!D19</f>
        <v>45</v>
      </c>
      <c r="F13" s="211" t="n">
        <f aca="false">units!E19</f>
        <v>35</v>
      </c>
      <c r="G13" s="211" t="n">
        <f aca="false">units!F19</f>
        <v>18</v>
      </c>
      <c r="H13" s="211" t="n">
        <f aca="false">units!G19</f>
        <v>8</v>
      </c>
      <c r="I13" s="211" t="n">
        <f aca="false">units!H19</f>
        <v>10</v>
      </c>
      <c r="J13" s="205"/>
      <c r="L13" s="206" t="n">
        <f aca="false">units!B19</f>
        <v>15</v>
      </c>
      <c r="S13" s="190"/>
    </row>
    <row r="14" s="216" customFormat="true" ht="20.1" hidden="false" customHeight="true" outlineLevel="0" collapsed="false">
      <c r="A14" s="212"/>
      <c r="B14" s="213" t="s">
        <v>76</v>
      </c>
      <c r="C14" s="214" t="e">
        <f aca="false">IF(C12=0,0,(C12/C13)*60)</f>
        <v>#VALUE!</v>
      </c>
      <c r="D14" s="214" t="e">
        <f aca="false">IF(D12=0,0,(D12/D13)*60)</f>
        <v>#VALUE!</v>
      </c>
      <c r="E14" s="214" t="e">
        <f aca="false">IF(E12=0,0,(E12/E13)*60)</f>
        <v>#VALUE!</v>
      </c>
      <c r="F14" s="214" t="e">
        <f aca="false">IF(F12=0,0,(F12/F13)*60)</f>
        <v>#VALUE!</v>
      </c>
      <c r="G14" s="214" t="e">
        <f aca="false">IF(G12=0,0,(G12/G13)*60)</f>
        <v>#VALUE!</v>
      </c>
      <c r="H14" s="214" t="e">
        <f aca="false">IF(H12=0,0,(H12/H13)*60)</f>
        <v>#VALUE!</v>
      </c>
      <c r="I14" s="214" t="e">
        <f aca="false">IF(I12=0,0,(I12/I13)*60)</f>
        <v>#VALUE!</v>
      </c>
      <c r="J14" s="215" t="e">
        <f aca="false">SUM(C14:I14)</f>
        <v>#VALUE!</v>
      </c>
      <c r="L14" s="206" t="e">
        <f aca="false">IF(L12=0,0,(L12/L13)*60)</f>
        <v>#VALUE!</v>
      </c>
      <c r="N14" s="172"/>
      <c r="O14" s="172"/>
      <c r="P14" s="172"/>
      <c r="Q14" s="172"/>
      <c r="R14" s="172"/>
      <c r="S14" s="190"/>
    </row>
    <row r="15" s="216" customFormat="true" ht="20.1" hidden="false" customHeight="true" outlineLevel="0" collapsed="false">
      <c r="A15" s="217"/>
      <c r="B15" s="218" t="s">
        <v>77</v>
      </c>
      <c r="C15" s="219" t="n">
        <f aca="false">units!B23</f>
        <v>0.4587</v>
      </c>
      <c r="D15" s="219" t="n">
        <f aca="false">units!C23</f>
        <v>0.7278</v>
      </c>
      <c r="E15" s="219" t="n">
        <f aca="false">units!D23</f>
        <v>0.3812</v>
      </c>
      <c r="F15" s="219" t="n">
        <f aca="false">units!E23</f>
        <v>0.6081</v>
      </c>
      <c r="G15" s="219" t="n">
        <f aca="false">units!F23</f>
        <v>0.4149</v>
      </c>
      <c r="H15" s="219" t="n">
        <f aca="false">units!G23</f>
        <v>0.6337</v>
      </c>
      <c r="I15" s="219" t="n">
        <f aca="false">units!H23</f>
        <v>0.59325</v>
      </c>
      <c r="J15" s="220"/>
      <c r="L15" s="206" t="n">
        <f aca="false">units!B23</f>
        <v>0.4587</v>
      </c>
      <c r="N15" s="172"/>
      <c r="O15" s="172"/>
      <c r="P15" s="172"/>
      <c r="Q15" s="172"/>
      <c r="R15" s="172"/>
      <c r="S15" s="190"/>
    </row>
    <row r="16" s="216" customFormat="true" ht="20.1" hidden="false" customHeight="true" outlineLevel="0" collapsed="false">
      <c r="A16" s="221"/>
      <c r="B16" s="222" t="s">
        <v>78</v>
      </c>
      <c r="C16" s="223" t="e">
        <f aca="false">C12*C15</f>
        <v>#VALUE!</v>
      </c>
      <c r="D16" s="223" t="e">
        <f aca="false">D12*D15</f>
        <v>#VALUE!</v>
      </c>
      <c r="E16" s="223" t="e">
        <f aca="false">E12*E15</f>
        <v>#VALUE!</v>
      </c>
      <c r="F16" s="223" t="e">
        <f aca="false">F12*F15</f>
        <v>#VALUE!</v>
      </c>
      <c r="G16" s="223" t="e">
        <f aca="false">G12*G15</f>
        <v>#VALUE!</v>
      </c>
      <c r="H16" s="223" t="e">
        <f aca="false">H12*H15</f>
        <v>#VALUE!</v>
      </c>
      <c r="I16" s="223" t="e">
        <f aca="false">I12*I15</f>
        <v>#VALUE!</v>
      </c>
      <c r="J16" s="224" t="e">
        <f aca="false">SUM(C16:I16)</f>
        <v>#VALUE!</v>
      </c>
      <c r="L16" s="206" t="e">
        <f aca="false">L12*L15</f>
        <v>#VALUE!</v>
      </c>
      <c r="N16" s="172"/>
      <c r="O16" s="172"/>
      <c r="P16" s="172"/>
      <c r="Q16" s="172"/>
      <c r="R16" s="172"/>
      <c r="S16" s="190"/>
    </row>
    <row r="17" s="216" customFormat="true" ht="20.1" hidden="false" customHeight="true" outlineLevel="0" collapsed="false">
      <c r="A17" s="221"/>
      <c r="B17" s="222" t="s">
        <v>79</v>
      </c>
      <c r="C17" s="225"/>
      <c r="D17" s="225"/>
      <c r="E17" s="226"/>
      <c r="F17" s="227"/>
      <c r="G17" s="227"/>
      <c r="H17" s="227"/>
      <c r="I17" s="227"/>
      <c r="J17" s="224" t="n">
        <f aca="false">units!B4</f>
        <v>1.344</v>
      </c>
      <c r="L17" s="206" t="n">
        <f aca="false">units!B4</f>
        <v>1.344</v>
      </c>
      <c r="N17" s="172"/>
      <c r="O17" s="172"/>
      <c r="P17" s="172"/>
      <c r="Q17" s="172"/>
      <c r="S17" s="172"/>
    </row>
    <row r="18" s="216" customFormat="true" ht="20.1" hidden="false" customHeight="true" outlineLevel="0" collapsed="false">
      <c r="A18" s="228"/>
      <c r="B18" s="229" t="s">
        <v>80</v>
      </c>
      <c r="C18" s="230"/>
      <c r="D18" s="230"/>
      <c r="E18" s="231"/>
      <c r="F18" s="230"/>
      <c r="G18" s="230"/>
      <c r="H18" s="230"/>
      <c r="I18" s="230"/>
      <c r="J18" s="215" t="e">
        <f aca="false">J16*J17</f>
        <v>#VALUE!</v>
      </c>
      <c r="L18" s="206" t="e">
        <f aca="false">L16*L17</f>
        <v>#VALUE!</v>
      </c>
    </row>
    <row r="19" s="216" customFormat="true" ht="20.1" hidden="false" customHeight="true" outlineLevel="0" collapsed="false">
      <c r="A19" s="217"/>
      <c r="B19" s="218" t="s">
        <v>81</v>
      </c>
      <c r="C19" s="232" t="n">
        <f aca="false">units!B31</f>
        <v>0.043615</v>
      </c>
      <c r="D19" s="232" t="n">
        <f aca="false">units!C31</f>
        <v>0.10945</v>
      </c>
      <c r="E19" s="232" t="n">
        <f aca="false">units!D31</f>
        <v>0.047355</v>
      </c>
      <c r="F19" s="232" t="n">
        <f aca="false">units!E31</f>
        <v>0.11869</v>
      </c>
      <c r="G19" s="232" t="n">
        <f aca="false">units!F31</f>
        <v>0.054945</v>
      </c>
      <c r="H19" s="232" t="n">
        <f aca="false">units!G31</f>
        <v>0.138545</v>
      </c>
      <c r="I19" s="232" t="n">
        <f aca="false">units!H31</f>
        <v>0.043615</v>
      </c>
      <c r="J19" s="220"/>
      <c r="L19" s="206" t="n">
        <f aca="false">units!B31</f>
        <v>0.043615</v>
      </c>
    </row>
    <row r="20" s="216" customFormat="true" ht="20.1" hidden="false" customHeight="true" outlineLevel="0" collapsed="false">
      <c r="A20" s="228"/>
      <c r="B20" s="229" t="s">
        <v>82</v>
      </c>
      <c r="C20" s="223" t="e">
        <f aca="false">C12*C19</f>
        <v>#VALUE!</v>
      </c>
      <c r="D20" s="223" t="e">
        <f aca="false">D12*D19</f>
        <v>#VALUE!</v>
      </c>
      <c r="E20" s="223" t="e">
        <f aca="false">E12*E19</f>
        <v>#VALUE!</v>
      </c>
      <c r="F20" s="223" t="e">
        <f aca="false">F12*F19</f>
        <v>#VALUE!</v>
      </c>
      <c r="G20" s="223" t="e">
        <f aca="false">G12*G19</f>
        <v>#VALUE!</v>
      </c>
      <c r="H20" s="223" t="e">
        <f aca="false">H12*H19</f>
        <v>#VALUE!</v>
      </c>
      <c r="I20" s="223" t="e">
        <f aca="false">I12*I19</f>
        <v>#VALUE!</v>
      </c>
      <c r="J20" s="215" t="e">
        <f aca="false">SUM(C20:I20)</f>
        <v>#VALUE!</v>
      </c>
      <c r="L20" s="206" t="e">
        <f aca="false">L12*L19</f>
        <v>#VALUE!</v>
      </c>
    </row>
    <row r="21" s="216" customFormat="true" ht="20.1" hidden="false" customHeight="true" outlineLevel="0" collapsed="false">
      <c r="A21" s="217"/>
      <c r="B21" s="218" t="s">
        <v>83</v>
      </c>
      <c r="C21" s="232" t="n">
        <f aca="false">units!B35</f>
        <v>0.558894230769231</v>
      </c>
      <c r="D21" s="232" t="n">
        <f aca="false">units!C35</f>
        <v>0.698617788461538</v>
      </c>
      <c r="E21" s="232" t="n">
        <f aca="false">units!D35</f>
        <v>0.186298076923077</v>
      </c>
      <c r="F21" s="232" t="n">
        <f aca="false">units!E35</f>
        <v>0.239526098901099</v>
      </c>
      <c r="G21" s="232" t="n">
        <f aca="false">units!F35</f>
        <v>0.465745192307692</v>
      </c>
      <c r="H21" s="232" t="n">
        <f aca="false">units!G35</f>
        <v>1.04792668269231</v>
      </c>
      <c r="I21" s="232" t="n">
        <f aca="false">units!H35</f>
        <v>0.838341346153846</v>
      </c>
      <c r="J21" s="220"/>
      <c r="L21" s="206" t="n">
        <f aca="false">units!B35</f>
        <v>0.558894230769231</v>
      </c>
    </row>
    <row r="22" s="216" customFormat="true" ht="20.1" hidden="false" customHeight="true" outlineLevel="0" collapsed="false">
      <c r="A22" s="228"/>
      <c r="B22" s="229" t="s">
        <v>84</v>
      </c>
      <c r="C22" s="223" t="e">
        <f aca="false">C12*C21</f>
        <v>#VALUE!</v>
      </c>
      <c r="D22" s="223" t="e">
        <f aca="false">D12*D21</f>
        <v>#VALUE!</v>
      </c>
      <c r="E22" s="223" t="e">
        <f aca="false">E12*E21</f>
        <v>#VALUE!</v>
      </c>
      <c r="F22" s="223" t="e">
        <f aca="false">F12*F21</f>
        <v>#VALUE!</v>
      </c>
      <c r="G22" s="223" t="e">
        <f aca="false">G12*G21</f>
        <v>#VALUE!</v>
      </c>
      <c r="H22" s="223" t="e">
        <f aca="false">H12*H21</f>
        <v>#VALUE!</v>
      </c>
      <c r="I22" s="223" t="e">
        <f aca="false">I12*I21</f>
        <v>#VALUE!</v>
      </c>
      <c r="J22" s="215" t="e">
        <f aca="false">SUM(C22:I22)</f>
        <v>#VALUE!</v>
      </c>
      <c r="L22" s="206" t="e">
        <f aca="false">L12*L21</f>
        <v>#VALUE!</v>
      </c>
    </row>
    <row r="23" s="216" customFormat="true" ht="20.1" hidden="false" customHeight="true" outlineLevel="0" collapsed="false">
      <c r="A23" s="212"/>
      <c r="B23" s="233" t="s">
        <v>85</v>
      </c>
      <c r="C23" s="234"/>
      <c r="D23" s="234"/>
      <c r="E23" s="235"/>
      <c r="F23" s="236" t="s">
        <v>86</v>
      </c>
      <c r="G23" s="233"/>
      <c r="H23" s="233"/>
      <c r="I23" s="233"/>
      <c r="J23" s="237" t="e">
        <f aca="false">J18+J20+J22</f>
        <v>#VALUE!</v>
      </c>
      <c r="L23" s="206" t="e">
        <f aca="false">L18+L20+L22</f>
        <v>#VALUE!</v>
      </c>
    </row>
    <row r="24" s="216" customFormat="true" ht="20.1" hidden="false" customHeight="true" outlineLevel="0" collapsed="false">
      <c r="A24" s="217"/>
      <c r="B24" s="218" t="s">
        <v>87</v>
      </c>
      <c r="C24" s="238"/>
      <c r="D24" s="238"/>
      <c r="E24" s="238"/>
      <c r="F24" s="238"/>
      <c r="G24" s="238"/>
      <c r="H24" s="238"/>
      <c r="I24" s="238"/>
      <c r="J24" s="239" t="n">
        <f aca="false">units!F8</f>
        <v>8.11765491452992</v>
      </c>
      <c r="L24" s="206" t="n">
        <f aca="false">units!F8</f>
        <v>8.11765491452992</v>
      </c>
    </row>
    <row r="25" s="216" customFormat="true" ht="20.1" hidden="false" customHeight="true" outlineLevel="0" collapsed="false">
      <c r="A25" s="228"/>
      <c r="B25" s="229" t="s">
        <v>88</v>
      </c>
      <c r="C25" s="231"/>
      <c r="D25" s="231"/>
      <c r="E25" s="231"/>
      <c r="F25" s="231"/>
      <c r="G25" s="231"/>
      <c r="H25" s="231"/>
      <c r="I25" s="231"/>
      <c r="J25" s="215" t="e">
        <f aca="false">J24*J14/60</f>
        <v>#VALUE!</v>
      </c>
      <c r="L25" s="206" t="e">
        <f aca="false">L24*L14/60</f>
        <v>#VALUE!</v>
      </c>
    </row>
    <row r="26" s="216" customFormat="true" ht="20.1" hidden="false" customHeight="true" outlineLevel="0" collapsed="false">
      <c r="A26" s="217"/>
      <c r="B26" s="218" t="s">
        <v>89</v>
      </c>
      <c r="C26" s="238"/>
      <c r="D26" s="238"/>
      <c r="E26" s="238"/>
      <c r="F26" s="238"/>
      <c r="G26" s="238"/>
      <c r="H26" s="238"/>
      <c r="I26" s="238"/>
      <c r="J26" s="239" t="n">
        <f aca="false">units!H8</f>
        <v>12.6262626262626</v>
      </c>
      <c r="L26" s="206" t="n">
        <f aca="false">units!H8</f>
        <v>12.6262626262626</v>
      </c>
    </row>
    <row r="27" s="216" customFormat="true" ht="20.1" hidden="false" customHeight="true" outlineLevel="0" collapsed="false">
      <c r="A27" s="228"/>
      <c r="B27" s="229" t="s">
        <v>90</v>
      </c>
      <c r="C27" s="231"/>
      <c r="D27" s="231"/>
      <c r="E27" s="231"/>
      <c r="F27" s="231"/>
      <c r="G27" s="231"/>
      <c r="H27" s="231"/>
      <c r="I27" s="231"/>
      <c r="J27" s="215" t="e">
        <f aca="false">J26*J14/60</f>
        <v>#VALUE!</v>
      </c>
      <c r="L27" s="206" t="e">
        <f aca="false">L26*L14/60</f>
        <v>#VALUE!</v>
      </c>
    </row>
    <row r="28" s="216" customFormat="true" ht="20.1" hidden="false" customHeight="true" outlineLevel="0" collapsed="false">
      <c r="A28" s="240" t="s">
        <v>91</v>
      </c>
      <c r="B28" s="240"/>
      <c r="C28" s="235"/>
      <c r="D28" s="235"/>
      <c r="E28" s="235"/>
      <c r="F28" s="235"/>
      <c r="G28" s="235"/>
      <c r="H28" s="226"/>
      <c r="I28" s="226"/>
      <c r="J28" s="224" t="e">
        <f aca="false">MAX(J23+J25+J27,L28)</f>
        <v>#VALUE!</v>
      </c>
      <c r="L28" s="206" t="e">
        <f aca="false">IF(units!$L20=2,2,1)*(L23+L25+L27)</f>
        <v>#VALUE!</v>
      </c>
      <c r="O28" s="241"/>
    </row>
    <row r="29" s="216" customFormat="true" ht="20.1" hidden="false" customHeight="true" outlineLevel="0" collapsed="false">
      <c r="A29" s="212"/>
      <c r="B29" s="242" t="s">
        <v>92</v>
      </c>
      <c r="C29" s="235"/>
      <c r="D29" s="235"/>
      <c r="E29" s="235"/>
      <c r="F29" s="236" t="s">
        <v>93</v>
      </c>
      <c r="G29" s="233"/>
      <c r="H29" s="233"/>
      <c r="I29" s="233"/>
      <c r="J29" s="237" t="e">
        <f aca="false">0.25*J28</f>
        <v>#VALUE!</v>
      </c>
      <c r="L29" s="243"/>
    </row>
    <row r="30" s="216" customFormat="true" ht="20.1" hidden="false" customHeight="true" outlineLevel="0" collapsed="false">
      <c r="A30" s="217"/>
      <c r="B30" s="244" t="s">
        <v>94</v>
      </c>
      <c r="C30" s="238"/>
      <c r="D30" s="238"/>
      <c r="E30" s="238"/>
      <c r="F30" s="245" t="s">
        <v>95</v>
      </c>
      <c r="G30" s="246"/>
      <c r="H30" s="246"/>
      <c r="I30" s="246"/>
      <c r="J30" s="247" t="e">
        <f aca="false">0.15*(J29+J28)</f>
        <v>#VALUE!</v>
      </c>
    </row>
    <row r="31" s="216" customFormat="true" ht="32.25" hidden="false" customHeight="true" outlineLevel="0" collapsed="false">
      <c r="A31" s="248" t="s">
        <v>96</v>
      </c>
      <c r="B31" s="248"/>
      <c r="C31" s="242"/>
      <c r="D31" s="242"/>
      <c r="E31" s="235"/>
      <c r="F31" s="236" t="s">
        <v>97</v>
      </c>
      <c r="G31" s="233"/>
      <c r="H31" s="233"/>
      <c r="I31" s="233"/>
      <c r="J31" s="237" t="e">
        <f aca="false">J30+J29+J28</f>
        <v>#VALUE!</v>
      </c>
    </row>
    <row r="32" s="216" customFormat="true" ht="19.5" hidden="false" customHeight="true" outlineLevel="0" collapsed="false">
      <c r="A32" s="249"/>
      <c r="B32" s="250" t="s">
        <v>98</v>
      </c>
      <c r="C32" s="251"/>
      <c r="D32" s="251"/>
      <c r="E32" s="251"/>
      <c r="F32" s="252"/>
      <c r="G32" s="252"/>
      <c r="H32" s="253"/>
      <c r="I32" s="253"/>
      <c r="J32" s="254" t="n">
        <f aca="false">units!G43</f>
        <v>5.09776071964018</v>
      </c>
    </row>
    <row r="33" s="216" customFormat="true" ht="19.5" hidden="false" customHeight="true" outlineLevel="0" collapsed="false">
      <c r="A33" s="255"/>
      <c r="B33" s="250" t="s">
        <v>99</v>
      </c>
      <c r="C33" s="256" t="n">
        <f aca="false">IF(units!L22,1,0)</f>
        <v>0</v>
      </c>
      <c r="D33" s="256" t="n">
        <f aca="false">IF(units!L20=1,1,2)</f>
        <v>1</v>
      </c>
      <c r="E33" s="256" t="e">
        <f aca="false">CEILING(J14,30)</f>
        <v>#VALUE!</v>
      </c>
      <c r="F33" s="256" t="e">
        <f aca="false">IF(D33=1,IF(E33&lt;90,900,E33),IF(E33&lt;120,120,E33))</f>
        <v>#VALUE!</v>
      </c>
      <c r="G33" s="256" t="e">
        <f aca="false">F33/60</f>
        <v>#VALUE!</v>
      </c>
      <c r="H33" s="256"/>
      <c r="I33" s="256"/>
      <c r="J33" s="257" t="n">
        <f aca="false">IF(units!L22,MAX(60,CEILING(IF(units!$L20=2,2,1)*J14,30))/60,0)</f>
        <v>0</v>
      </c>
    </row>
    <row r="34" s="216" customFormat="true" ht="19.5" hidden="false" customHeight="true" outlineLevel="0" collapsed="false">
      <c r="A34" s="258"/>
      <c r="B34" s="259" t="s">
        <v>100</v>
      </c>
      <c r="C34" s="260"/>
      <c r="D34" s="260"/>
      <c r="E34" s="260"/>
      <c r="F34" s="261"/>
      <c r="G34" s="261"/>
      <c r="H34" s="261"/>
      <c r="I34" s="261"/>
      <c r="J34" s="262" t="n">
        <f aca="false">J32*J33</f>
        <v>0</v>
      </c>
    </row>
    <row r="35" customFormat="false" ht="37.5" hidden="false" customHeight="true" outlineLevel="0" collapsed="false">
      <c r="A35" s="263" t="s">
        <v>101</v>
      </c>
      <c r="B35" s="263"/>
      <c r="C35" s="264"/>
      <c r="D35" s="265"/>
      <c r="E35" s="265"/>
      <c r="F35" s="265"/>
      <c r="G35" s="265"/>
      <c r="H35" s="265"/>
      <c r="I35" s="265"/>
      <c r="J35" s="266" t="e">
        <f aca="false">J34+J31</f>
        <v>#VALUE!</v>
      </c>
      <c r="M35" s="216"/>
      <c r="N35" s="216"/>
    </row>
    <row r="36" customFormat="false" ht="18" hidden="false" customHeight="true" outlineLevel="0" collapsed="false">
      <c r="M36" s="216"/>
      <c r="N36" s="216"/>
    </row>
    <row r="37" customFormat="false" ht="18" hidden="false" customHeight="true" outlineLevel="0" collapsed="false">
      <c r="M37" s="216"/>
      <c r="N37" s="216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19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760</xdr:colOff>
                    <xdr:row>5</xdr:row>
                    <xdr:rowOff>142920</xdr:rowOff>
                  </from>
                  <to>
                    <xdr:col>2</xdr:col>
                    <xdr:colOff>1123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9.99"/>
    <col collapsed="false" customWidth="true" hidden="false" outlineLevel="0" max="11" min="11" style="78" width="10.71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6.7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12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2.21</v>
      </c>
      <c r="D10" s="288" t="n">
        <v>1.65</v>
      </c>
      <c r="E10" s="288" t="n">
        <v>13.758</v>
      </c>
      <c r="F10" s="288" t="n">
        <v>2.346</v>
      </c>
      <c r="G10" s="288" t="n">
        <v>0</v>
      </c>
      <c r="H10" s="288" t="n">
        <v>0</v>
      </c>
      <c r="I10" s="288" t="n">
        <v>0</v>
      </c>
      <c r="J10" s="292" t="n">
        <f aca="false">SUM(C10:I10)</f>
        <v>19.964</v>
      </c>
      <c r="K10" s="78" t="n">
        <v>15.64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99760</xdr:colOff>
                    <xdr:row>5</xdr:row>
                    <xdr:rowOff>142920</xdr:rowOff>
                  </from>
                  <to>
                    <xdr:col>2</xdr:col>
                    <xdr:colOff>112320</xdr:colOff>
                    <xdr:row>7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10.56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41.2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13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2.21</v>
      </c>
      <c r="D10" s="288" t="n">
        <v>1.65</v>
      </c>
      <c r="E10" s="288" t="n">
        <v>13.758</v>
      </c>
      <c r="F10" s="288" t="n">
        <v>2.346</v>
      </c>
      <c r="G10" s="288" t="n">
        <v>0</v>
      </c>
      <c r="H10" s="288" t="n">
        <v>0</v>
      </c>
      <c r="I10" s="288" t="n">
        <v>0</v>
      </c>
      <c r="J10" s="289" t="n">
        <f aca="false">SUM(C10:I10)</f>
        <v>19.964</v>
      </c>
      <c r="K10" s="78" t="n">
        <v>23.79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50520</xdr:colOff>
                    <xdr:row>6</xdr:row>
                    <xdr:rowOff>76320</xdr:rowOff>
                  </from>
                  <to>
                    <xdr:col>2</xdr:col>
                    <xdr:colOff>163080</xdr:colOff>
                    <xdr:row>7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9.99"/>
    <col collapsed="false" customWidth="true" hidden="false" outlineLevel="0" max="11" min="11" style="78" width="11.56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6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14</v>
      </c>
      <c r="D3" s="84"/>
      <c r="E3" s="84"/>
      <c r="F3" s="84"/>
      <c r="G3" s="84"/>
      <c r="H3" s="84"/>
      <c r="I3" s="84"/>
      <c r="J3" s="84"/>
      <c r="K3" s="293"/>
      <c r="M3" s="0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1.535</v>
      </c>
      <c r="D10" s="288" t="n">
        <v>1.156</v>
      </c>
      <c r="E10" s="288" t="n">
        <v>6.337</v>
      </c>
      <c r="F10" s="288" t="n">
        <v>0.566</v>
      </c>
      <c r="G10" s="288" t="n">
        <v>0</v>
      </c>
      <c r="H10" s="288" t="n">
        <v>0</v>
      </c>
      <c r="I10" s="288" t="n">
        <v>0</v>
      </c>
      <c r="J10" s="292" t="n">
        <f aca="false">SUM(C10:I10)</f>
        <v>9.594</v>
      </c>
      <c r="K10" s="78" t="n">
        <v>14.11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79600</xdr:colOff>
                    <xdr:row>6</xdr:row>
                    <xdr:rowOff>9720</xdr:rowOff>
                  </from>
                  <to>
                    <xdr:col>2</xdr:col>
                    <xdr:colOff>9252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9.99"/>
    <col collapsed="false" customWidth="true" hidden="false" outlineLevel="0" max="11" min="11" style="78" width="12.42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6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15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1.572</v>
      </c>
      <c r="D10" s="288" t="n">
        <v>1.214</v>
      </c>
      <c r="E10" s="288" t="n">
        <v>14.77</v>
      </c>
      <c r="F10" s="288" t="n">
        <v>1.997</v>
      </c>
      <c r="G10" s="288" t="n">
        <v>0</v>
      </c>
      <c r="H10" s="288" t="n">
        <v>0</v>
      </c>
      <c r="I10" s="288" t="n">
        <v>0</v>
      </c>
      <c r="J10" s="292" t="n">
        <f aca="false">SUM(C10:I10)</f>
        <v>19.553</v>
      </c>
      <c r="K10" s="78" t="n">
        <v>16.6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29280</xdr:colOff>
                    <xdr:row>6</xdr:row>
                    <xdr:rowOff>9720</xdr:rowOff>
                  </from>
                  <to>
                    <xdr:col>2</xdr:col>
                    <xdr:colOff>14184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94" width="21.13"/>
    <col collapsed="false" customWidth="true" hidden="false" outlineLevel="0" max="2" min="2" style="294" width="20.56"/>
    <col collapsed="false" customWidth="true" hidden="false" outlineLevel="0" max="9" min="3" style="294" width="13.7"/>
    <col collapsed="false" customWidth="true" hidden="false" outlineLevel="0" max="10" min="10" style="295" width="9.99"/>
    <col collapsed="false" customWidth="true" hidden="false" outlineLevel="0" max="11" min="11" style="294" width="12.42"/>
    <col collapsed="false" customWidth="true" hidden="false" outlineLevel="0" max="12" min="12" style="294" width="19.41"/>
    <col collapsed="false" customWidth="false" hidden="false" outlineLevel="0" max="257" min="13" style="294" width="9.14"/>
  </cols>
  <sheetData>
    <row r="1" customFormat="false" ht="27" hidden="false" customHeight="false" outlineLevel="0" collapsed="false">
      <c r="A1" s="296" t="s">
        <v>59</v>
      </c>
      <c r="B1" s="296"/>
      <c r="C1" s="296"/>
      <c r="D1" s="296"/>
      <c r="E1" s="296"/>
      <c r="F1" s="296"/>
      <c r="G1" s="296"/>
      <c r="H1" s="296"/>
      <c r="I1" s="296"/>
      <c r="J1" s="296"/>
      <c r="K1" s="297"/>
    </row>
    <row r="2" customFormat="false" ht="6.75" hidden="false" customHeight="true" outlineLevel="0" collapsed="false"/>
    <row r="3" customFormat="false" ht="36" hidden="false" customHeight="true" outlineLevel="0" collapsed="false">
      <c r="A3" s="298" t="s">
        <v>60</v>
      </c>
      <c r="B3" s="299" t="e">
        <f aca="true">RIGHT(CELL("filename",A1),LEN(CELL("filename",A1))-FIND("]",CELL("filename",A1)))</f>
        <v>#VALUE!</v>
      </c>
      <c r="C3" s="300" t="s">
        <v>116</v>
      </c>
      <c r="D3" s="300"/>
      <c r="E3" s="300"/>
      <c r="F3" s="300"/>
      <c r="G3" s="300"/>
      <c r="H3" s="300"/>
      <c r="I3" s="300"/>
      <c r="J3" s="300"/>
      <c r="M3" s="0"/>
    </row>
    <row r="4" customFormat="false" ht="18" hidden="false" customHeight="true" outlineLevel="0" collapsed="false">
      <c r="A4" s="298" t="s">
        <v>58</v>
      </c>
      <c r="B4" s="301"/>
      <c r="E4" s="302"/>
    </row>
    <row r="5" customFormat="false" ht="18" hidden="false" customHeight="true" outlineLevel="0" collapsed="false">
      <c r="A5" s="298" t="s">
        <v>62</v>
      </c>
      <c r="B5" s="301"/>
      <c r="G5" s="303"/>
      <c r="H5" s="298" t="s">
        <v>63</v>
      </c>
      <c r="I5" s="304" t="s">
        <v>64</v>
      </c>
      <c r="J5" s="305"/>
    </row>
    <row r="6" customFormat="false" ht="9.75" hidden="false" customHeight="true" outlineLevel="0" collapsed="false">
      <c r="A6" s="306"/>
      <c r="B6" s="306"/>
      <c r="C6" s="306"/>
      <c r="D6" s="306"/>
      <c r="E6" s="307"/>
    </row>
    <row r="7" customFormat="false" ht="13.5" hidden="false" customHeight="true" outlineLevel="0" collapsed="false">
      <c r="A7" s="308"/>
      <c r="B7" s="309" t="s">
        <v>65</v>
      </c>
      <c r="C7" s="310"/>
      <c r="D7" s="310"/>
      <c r="E7" s="310"/>
      <c r="F7" s="310"/>
      <c r="G7" s="310"/>
      <c r="H7" s="310"/>
      <c r="I7" s="310"/>
      <c r="J7" s="311" t="s">
        <v>66</v>
      </c>
      <c r="O7" s="312"/>
    </row>
    <row r="8" customFormat="false" ht="20.1" hidden="false" customHeight="true" outlineLevel="0" collapsed="false">
      <c r="A8" s="313"/>
      <c r="B8" s="314" t="s">
        <v>67</v>
      </c>
      <c r="C8" s="315" t="s">
        <v>68</v>
      </c>
      <c r="D8" s="315" t="s">
        <v>68</v>
      </c>
      <c r="E8" s="315" t="s">
        <v>69</v>
      </c>
      <c r="F8" s="315" t="s">
        <v>69</v>
      </c>
      <c r="G8" s="315" t="s">
        <v>70</v>
      </c>
      <c r="H8" s="315" t="s">
        <v>70</v>
      </c>
      <c r="I8" s="316" t="s">
        <v>71</v>
      </c>
      <c r="J8" s="317"/>
    </row>
    <row r="9" customFormat="false" ht="20.1" hidden="false" customHeight="true" outlineLevel="0" collapsed="false">
      <c r="A9" s="318"/>
      <c r="B9" s="319" t="s">
        <v>72</v>
      </c>
      <c r="C9" s="320" t="s">
        <v>39</v>
      </c>
      <c r="D9" s="320" t="s">
        <v>40</v>
      </c>
      <c r="E9" s="320" t="s">
        <v>39</v>
      </c>
      <c r="F9" s="320" t="s">
        <v>40</v>
      </c>
      <c r="G9" s="320" t="s">
        <v>39</v>
      </c>
      <c r="H9" s="320" t="s">
        <v>40</v>
      </c>
      <c r="I9" s="316"/>
      <c r="J9" s="321"/>
      <c r="L9" s="322" t="n">
        <v>5</v>
      </c>
    </row>
    <row r="10" customFormat="false" ht="20.1" hidden="false" customHeight="true" outlineLevel="0" collapsed="false">
      <c r="A10" s="323"/>
      <c r="B10" s="324" t="s">
        <v>73</v>
      </c>
      <c r="C10" s="325" t="n">
        <v>2.284</v>
      </c>
      <c r="D10" s="325" t="n">
        <v>0.582</v>
      </c>
      <c r="E10" s="325" t="n">
        <v>13</v>
      </c>
      <c r="F10" s="325" t="n">
        <v>0.264</v>
      </c>
      <c r="G10" s="325" t="n">
        <v>0</v>
      </c>
      <c r="H10" s="325" t="n">
        <v>0</v>
      </c>
      <c r="I10" s="325" t="n">
        <v>0</v>
      </c>
      <c r="J10" s="326" t="n">
        <f aca="false">SUM(C10:I10)</f>
        <v>16.13</v>
      </c>
      <c r="K10" s="294" t="n">
        <v>16.6</v>
      </c>
      <c r="L10" s="327" t="n">
        <f aca="false">L9</f>
        <v>5</v>
      </c>
    </row>
    <row r="11" customFormat="false" ht="20.1" hidden="false" customHeight="true" outlineLevel="0" collapsed="false">
      <c r="A11" s="323"/>
      <c r="B11" s="328" t="s">
        <v>74</v>
      </c>
      <c r="C11" s="329" t="e">
        <f aca="false">C10*$J$11/$J$10</f>
        <v>#VALUE!</v>
      </c>
      <c r="D11" s="329" t="e">
        <f aca="false">D10*$J$11/$J$10</f>
        <v>#VALUE!</v>
      </c>
      <c r="E11" s="329" t="e">
        <f aca="false">E10*$J$11/$J$10</f>
        <v>#VALUE!</v>
      </c>
      <c r="F11" s="329" t="e">
        <f aca="false">F10*$J$11/$J$10</f>
        <v>#VALUE!</v>
      </c>
      <c r="G11" s="329" t="e">
        <f aca="false">G10*$J$11/$J$10</f>
        <v>#VALUE!</v>
      </c>
      <c r="H11" s="329" t="e">
        <f aca="false">H10*$J$11/$J$10</f>
        <v>#VALUE!</v>
      </c>
      <c r="I11" s="329" t="e">
        <f aca="false">I10*$J$11/$J$10</f>
        <v>#VALUE!</v>
      </c>
      <c r="J11" s="330" t="e">
        <f aca="false">transform_distance($J$10,units!$L20)*J10</f>
        <v>#VALUE!</v>
      </c>
      <c r="L11" s="331" t="e">
        <f aca="false">transform_distance($L$10,units!$L20)*L10</f>
        <v>#VALUE!</v>
      </c>
      <c r="S11" s="312"/>
    </row>
    <row r="12" customFormat="false" ht="20.1" hidden="false" customHeight="true" outlineLevel="0" collapsed="false">
      <c r="A12" s="323"/>
      <c r="B12" s="328" t="s">
        <v>66</v>
      </c>
      <c r="C12" s="329" t="e">
        <f aca="false">C10+C11</f>
        <v>#VALUE!</v>
      </c>
      <c r="D12" s="329" t="e">
        <f aca="false">D10+D11</f>
        <v>#VALUE!</v>
      </c>
      <c r="E12" s="329" t="e">
        <f aca="false">E10+E11</f>
        <v>#VALUE!</v>
      </c>
      <c r="F12" s="329" t="e">
        <f aca="false">F10+F11</f>
        <v>#VALUE!</v>
      </c>
      <c r="G12" s="329" t="e">
        <f aca="false">G10+G11</f>
        <v>#VALUE!</v>
      </c>
      <c r="H12" s="329" t="e">
        <f aca="false">H10+H11</f>
        <v>#VALUE!</v>
      </c>
      <c r="I12" s="329" t="e">
        <f aca="false">I10+I11</f>
        <v>#VALUE!</v>
      </c>
      <c r="J12" s="332" t="e">
        <f aca="false">J10+J11</f>
        <v>#VALUE!</v>
      </c>
      <c r="L12" s="327" t="e">
        <f aca="false">L10+L11</f>
        <v>#VALUE!</v>
      </c>
      <c r="S12" s="312"/>
    </row>
    <row r="13" customFormat="false" ht="20.1" hidden="false" customHeight="true" outlineLevel="0" collapsed="false">
      <c r="A13" s="323"/>
      <c r="B13" s="328" t="s">
        <v>75</v>
      </c>
      <c r="C13" s="333" t="n">
        <f aca="false">units!B19</f>
        <v>15</v>
      </c>
      <c r="D13" s="333" t="n">
        <f aca="false">units!C19</f>
        <v>12</v>
      </c>
      <c r="E13" s="333" t="n">
        <f aca="false">units!D19</f>
        <v>45</v>
      </c>
      <c r="F13" s="333" t="n">
        <f aca="false">units!E19</f>
        <v>35</v>
      </c>
      <c r="G13" s="333" t="n">
        <f aca="false">units!F19</f>
        <v>18</v>
      </c>
      <c r="H13" s="333" t="n">
        <f aca="false">units!G19</f>
        <v>8</v>
      </c>
      <c r="I13" s="333" t="n">
        <f aca="false">units!H19</f>
        <v>10</v>
      </c>
      <c r="J13" s="332"/>
      <c r="L13" s="327" t="n">
        <f aca="false">units!B19</f>
        <v>15</v>
      </c>
      <c r="S13" s="312"/>
    </row>
    <row r="14" s="338" customFormat="true" ht="20.1" hidden="false" customHeight="true" outlineLevel="0" collapsed="false">
      <c r="A14" s="334"/>
      <c r="B14" s="335" t="s">
        <v>76</v>
      </c>
      <c r="C14" s="336" t="e">
        <f aca="false">IF(C12=0,0,(C12/C13)*60)</f>
        <v>#VALUE!</v>
      </c>
      <c r="D14" s="336" t="e">
        <f aca="false">IF(D12=0,0,(D12/D13)*60)</f>
        <v>#VALUE!</v>
      </c>
      <c r="E14" s="336" t="e">
        <f aca="false">IF(E12=0,0,(E12/E13)*60)</f>
        <v>#VALUE!</v>
      </c>
      <c r="F14" s="336" t="e">
        <f aca="false">IF(F12=0,0,(F12/F13)*60)</f>
        <v>#VALUE!</v>
      </c>
      <c r="G14" s="336" t="e">
        <f aca="false">IF(G12=0,0,(G12/G13)*60)</f>
        <v>#VALUE!</v>
      </c>
      <c r="H14" s="336" t="e">
        <f aca="false">IF(H12=0,0,(H12/H13)*60)</f>
        <v>#VALUE!</v>
      </c>
      <c r="I14" s="336" t="e">
        <f aca="false">IF(I12=0,0,(I12/I13)*60)</f>
        <v>#VALUE!</v>
      </c>
      <c r="J14" s="337" t="e">
        <f aca="false">SUM(C14:I14)</f>
        <v>#VALUE!</v>
      </c>
      <c r="L14" s="327" t="e">
        <f aca="false">IF(L12=0,0,(L12/L13)*60)</f>
        <v>#VALUE!</v>
      </c>
      <c r="N14" s="294"/>
      <c r="O14" s="294"/>
      <c r="P14" s="294"/>
      <c r="Q14" s="294"/>
      <c r="R14" s="294"/>
      <c r="S14" s="312"/>
    </row>
    <row r="15" s="338" customFormat="true" ht="20.1" hidden="false" customHeight="true" outlineLevel="0" collapsed="false">
      <c r="A15" s="339"/>
      <c r="B15" s="340" t="s">
        <v>77</v>
      </c>
      <c r="C15" s="341" t="n">
        <f aca="false">units!B23</f>
        <v>0.4587</v>
      </c>
      <c r="D15" s="341" t="n">
        <f aca="false">units!C23</f>
        <v>0.7278</v>
      </c>
      <c r="E15" s="341" t="n">
        <f aca="false">units!D23</f>
        <v>0.3812</v>
      </c>
      <c r="F15" s="341" t="n">
        <f aca="false">units!E23</f>
        <v>0.6081</v>
      </c>
      <c r="G15" s="341" t="n">
        <f aca="false">units!F23</f>
        <v>0.4149</v>
      </c>
      <c r="H15" s="341" t="n">
        <f aca="false">units!G23</f>
        <v>0.6337</v>
      </c>
      <c r="I15" s="341" t="n">
        <f aca="false">units!H23</f>
        <v>0.59325</v>
      </c>
      <c r="J15" s="342"/>
      <c r="L15" s="327" t="n">
        <f aca="false">units!B23</f>
        <v>0.4587</v>
      </c>
      <c r="N15" s="294"/>
      <c r="O15" s="294"/>
      <c r="P15" s="294"/>
      <c r="Q15" s="294"/>
      <c r="R15" s="294"/>
      <c r="S15" s="312"/>
    </row>
    <row r="16" s="338" customFormat="true" ht="20.1" hidden="false" customHeight="true" outlineLevel="0" collapsed="false">
      <c r="A16" s="343"/>
      <c r="B16" s="344" t="s">
        <v>78</v>
      </c>
      <c r="C16" s="345" t="e">
        <f aca="false">C12*C15</f>
        <v>#VALUE!</v>
      </c>
      <c r="D16" s="345" t="e">
        <f aca="false">D12*D15</f>
        <v>#VALUE!</v>
      </c>
      <c r="E16" s="345" t="e">
        <f aca="false">E12*E15</f>
        <v>#VALUE!</v>
      </c>
      <c r="F16" s="345" t="e">
        <f aca="false">F12*F15</f>
        <v>#VALUE!</v>
      </c>
      <c r="G16" s="345" t="e">
        <f aca="false">G12*G15</f>
        <v>#VALUE!</v>
      </c>
      <c r="H16" s="345" t="e">
        <f aca="false">H12*H15</f>
        <v>#VALUE!</v>
      </c>
      <c r="I16" s="345" t="e">
        <f aca="false">I12*I15</f>
        <v>#VALUE!</v>
      </c>
      <c r="J16" s="346" t="e">
        <f aca="false">SUM(C16:I16)</f>
        <v>#VALUE!</v>
      </c>
      <c r="L16" s="327" t="e">
        <f aca="false">L12*L15</f>
        <v>#VALUE!</v>
      </c>
      <c r="N16" s="294"/>
      <c r="O16" s="294"/>
      <c r="P16" s="294"/>
      <c r="Q16" s="294"/>
      <c r="R16" s="294"/>
      <c r="S16" s="312"/>
    </row>
    <row r="17" s="338" customFormat="true" ht="20.1" hidden="false" customHeight="true" outlineLevel="0" collapsed="false">
      <c r="A17" s="343"/>
      <c r="B17" s="344" t="s">
        <v>79</v>
      </c>
      <c r="C17" s="347"/>
      <c r="D17" s="347"/>
      <c r="E17" s="348"/>
      <c r="F17" s="349"/>
      <c r="G17" s="349"/>
      <c r="H17" s="349"/>
      <c r="I17" s="349"/>
      <c r="J17" s="346" t="n">
        <f aca="false">units!B4</f>
        <v>1.344</v>
      </c>
      <c r="L17" s="327" t="n">
        <f aca="false">units!B4</f>
        <v>1.344</v>
      </c>
      <c r="N17" s="294"/>
      <c r="O17" s="294"/>
      <c r="P17" s="294"/>
      <c r="Q17" s="294"/>
      <c r="S17" s="294"/>
    </row>
    <row r="18" s="338" customFormat="true" ht="20.1" hidden="false" customHeight="true" outlineLevel="0" collapsed="false">
      <c r="A18" s="350"/>
      <c r="B18" s="351" t="s">
        <v>80</v>
      </c>
      <c r="C18" s="352"/>
      <c r="D18" s="352"/>
      <c r="E18" s="353"/>
      <c r="F18" s="352"/>
      <c r="G18" s="352"/>
      <c r="H18" s="352"/>
      <c r="I18" s="352"/>
      <c r="J18" s="337" t="e">
        <f aca="false">J16*J17</f>
        <v>#VALUE!</v>
      </c>
      <c r="L18" s="327" t="e">
        <f aca="false">L16*L17</f>
        <v>#VALUE!</v>
      </c>
    </row>
    <row r="19" s="338" customFormat="true" ht="20.1" hidden="false" customHeight="true" outlineLevel="0" collapsed="false">
      <c r="A19" s="339"/>
      <c r="B19" s="340" t="s">
        <v>81</v>
      </c>
      <c r="C19" s="354" t="n">
        <f aca="false">units!B31</f>
        <v>0.043615</v>
      </c>
      <c r="D19" s="354" t="n">
        <f aca="false">units!C31</f>
        <v>0.10945</v>
      </c>
      <c r="E19" s="354" t="n">
        <f aca="false">units!D31</f>
        <v>0.047355</v>
      </c>
      <c r="F19" s="354" t="n">
        <f aca="false">units!E31</f>
        <v>0.11869</v>
      </c>
      <c r="G19" s="354" t="n">
        <f aca="false">units!F31</f>
        <v>0.054945</v>
      </c>
      <c r="H19" s="354" t="n">
        <f aca="false">units!G31</f>
        <v>0.138545</v>
      </c>
      <c r="I19" s="354" t="n">
        <f aca="false">units!H31</f>
        <v>0.043615</v>
      </c>
      <c r="J19" s="342"/>
      <c r="L19" s="327" t="n">
        <f aca="false">units!B31</f>
        <v>0.043615</v>
      </c>
    </row>
    <row r="20" s="338" customFormat="true" ht="20.1" hidden="false" customHeight="true" outlineLevel="0" collapsed="false">
      <c r="A20" s="350"/>
      <c r="B20" s="351" t="s">
        <v>82</v>
      </c>
      <c r="C20" s="345" t="e">
        <f aca="false">C12*C19</f>
        <v>#VALUE!</v>
      </c>
      <c r="D20" s="345" t="e">
        <f aca="false">D12*D19</f>
        <v>#VALUE!</v>
      </c>
      <c r="E20" s="345" t="e">
        <f aca="false">E12*E19</f>
        <v>#VALUE!</v>
      </c>
      <c r="F20" s="345" t="e">
        <f aca="false">F12*F19</f>
        <v>#VALUE!</v>
      </c>
      <c r="G20" s="345" t="e">
        <f aca="false">G12*G19</f>
        <v>#VALUE!</v>
      </c>
      <c r="H20" s="345" t="e">
        <f aca="false">H12*H19</f>
        <v>#VALUE!</v>
      </c>
      <c r="I20" s="345" t="e">
        <f aca="false">I12*I19</f>
        <v>#VALUE!</v>
      </c>
      <c r="J20" s="337" t="e">
        <f aca="false">SUM(C20:I20)</f>
        <v>#VALUE!</v>
      </c>
      <c r="L20" s="327" t="e">
        <f aca="false">L12*L19</f>
        <v>#VALUE!</v>
      </c>
    </row>
    <row r="21" s="338" customFormat="true" ht="20.1" hidden="false" customHeight="true" outlineLevel="0" collapsed="false">
      <c r="A21" s="339"/>
      <c r="B21" s="340" t="s">
        <v>83</v>
      </c>
      <c r="C21" s="354" t="n">
        <f aca="false">units!B35</f>
        <v>0.558894230769231</v>
      </c>
      <c r="D21" s="354" t="n">
        <f aca="false">units!C35</f>
        <v>0.698617788461538</v>
      </c>
      <c r="E21" s="354" t="n">
        <f aca="false">units!D35</f>
        <v>0.186298076923077</v>
      </c>
      <c r="F21" s="354" t="n">
        <f aca="false">units!E35</f>
        <v>0.239526098901099</v>
      </c>
      <c r="G21" s="354" t="n">
        <f aca="false">units!F35</f>
        <v>0.465745192307692</v>
      </c>
      <c r="H21" s="354" t="n">
        <f aca="false">units!G35</f>
        <v>1.04792668269231</v>
      </c>
      <c r="I21" s="354" t="n">
        <f aca="false">units!H35</f>
        <v>0.838341346153846</v>
      </c>
      <c r="J21" s="342"/>
      <c r="L21" s="327" t="n">
        <f aca="false">units!B35</f>
        <v>0.558894230769231</v>
      </c>
    </row>
    <row r="22" s="338" customFormat="true" ht="20.1" hidden="false" customHeight="true" outlineLevel="0" collapsed="false">
      <c r="A22" s="350"/>
      <c r="B22" s="351" t="s">
        <v>84</v>
      </c>
      <c r="C22" s="345" t="e">
        <f aca="false">C12*C21</f>
        <v>#VALUE!</v>
      </c>
      <c r="D22" s="345" t="e">
        <f aca="false">D12*D21</f>
        <v>#VALUE!</v>
      </c>
      <c r="E22" s="345" t="e">
        <f aca="false">E12*E21</f>
        <v>#VALUE!</v>
      </c>
      <c r="F22" s="345" t="e">
        <f aca="false">F12*F21</f>
        <v>#VALUE!</v>
      </c>
      <c r="G22" s="345" t="e">
        <f aca="false">G12*G21</f>
        <v>#VALUE!</v>
      </c>
      <c r="H22" s="345" t="e">
        <f aca="false">H12*H21</f>
        <v>#VALUE!</v>
      </c>
      <c r="I22" s="345" t="e">
        <f aca="false">I12*I21</f>
        <v>#VALUE!</v>
      </c>
      <c r="J22" s="337" t="e">
        <f aca="false">SUM(C22:I22)</f>
        <v>#VALUE!</v>
      </c>
      <c r="L22" s="327" t="e">
        <f aca="false">L12*L21</f>
        <v>#VALUE!</v>
      </c>
    </row>
    <row r="23" s="338" customFormat="true" ht="20.1" hidden="false" customHeight="true" outlineLevel="0" collapsed="false">
      <c r="A23" s="334"/>
      <c r="B23" s="355" t="s">
        <v>85</v>
      </c>
      <c r="C23" s="356"/>
      <c r="D23" s="356"/>
      <c r="E23" s="357"/>
      <c r="F23" s="358" t="s">
        <v>86</v>
      </c>
      <c r="G23" s="355"/>
      <c r="H23" s="355"/>
      <c r="I23" s="355"/>
      <c r="J23" s="359" t="e">
        <f aca="false">J18+J20+J22</f>
        <v>#VALUE!</v>
      </c>
      <c r="L23" s="327" t="e">
        <f aca="false">L18+L20+L22</f>
        <v>#VALUE!</v>
      </c>
    </row>
    <row r="24" s="338" customFormat="true" ht="20.1" hidden="false" customHeight="true" outlineLevel="0" collapsed="false">
      <c r="A24" s="339"/>
      <c r="B24" s="340" t="s">
        <v>87</v>
      </c>
      <c r="C24" s="360"/>
      <c r="D24" s="360"/>
      <c r="E24" s="360"/>
      <c r="F24" s="360"/>
      <c r="G24" s="360"/>
      <c r="H24" s="360"/>
      <c r="I24" s="360"/>
      <c r="J24" s="361" t="n">
        <f aca="false">units!F8</f>
        <v>8.11765491452992</v>
      </c>
      <c r="L24" s="327" t="n">
        <f aca="false">units!F8</f>
        <v>8.11765491452992</v>
      </c>
    </row>
    <row r="25" s="338" customFormat="true" ht="20.1" hidden="false" customHeight="true" outlineLevel="0" collapsed="false">
      <c r="A25" s="350"/>
      <c r="B25" s="351" t="s">
        <v>88</v>
      </c>
      <c r="C25" s="353"/>
      <c r="D25" s="353"/>
      <c r="E25" s="353"/>
      <c r="F25" s="353"/>
      <c r="G25" s="353"/>
      <c r="H25" s="353"/>
      <c r="I25" s="353"/>
      <c r="J25" s="337" t="e">
        <f aca="false">J24*J14/60</f>
        <v>#VALUE!</v>
      </c>
      <c r="L25" s="327" t="e">
        <f aca="false">L24*L14/60</f>
        <v>#VALUE!</v>
      </c>
    </row>
    <row r="26" s="338" customFormat="true" ht="20.1" hidden="false" customHeight="true" outlineLevel="0" collapsed="false">
      <c r="A26" s="339"/>
      <c r="B26" s="340" t="s">
        <v>89</v>
      </c>
      <c r="C26" s="360"/>
      <c r="D26" s="360"/>
      <c r="E26" s="360"/>
      <c r="F26" s="360"/>
      <c r="G26" s="360"/>
      <c r="H26" s="360"/>
      <c r="I26" s="360"/>
      <c r="J26" s="361" t="n">
        <f aca="false">units!H8</f>
        <v>12.6262626262626</v>
      </c>
      <c r="L26" s="327" t="n">
        <f aca="false">units!H8</f>
        <v>12.6262626262626</v>
      </c>
    </row>
    <row r="27" s="338" customFormat="true" ht="20.1" hidden="false" customHeight="true" outlineLevel="0" collapsed="false">
      <c r="A27" s="350"/>
      <c r="B27" s="351" t="s">
        <v>90</v>
      </c>
      <c r="C27" s="353"/>
      <c r="D27" s="353"/>
      <c r="E27" s="353"/>
      <c r="F27" s="353"/>
      <c r="G27" s="353"/>
      <c r="H27" s="353"/>
      <c r="I27" s="353"/>
      <c r="J27" s="337" t="e">
        <f aca="false">J26*J14/60</f>
        <v>#VALUE!</v>
      </c>
      <c r="L27" s="327" t="e">
        <f aca="false">L26*L14/60</f>
        <v>#VALUE!</v>
      </c>
    </row>
    <row r="28" s="338" customFormat="true" ht="20.1" hidden="false" customHeight="true" outlineLevel="0" collapsed="false">
      <c r="A28" s="362" t="s">
        <v>91</v>
      </c>
      <c r="B28" s="362"/>
      <c r="C28" s="357"/>
      <c r="D28" s="357"/>
      <c r="E28" s="357"/>
      <c r="F28" s="357"/>
      <c r="G28" s="357"/>
      <c r="H28" s="348"/>
      <c r="I28" s="348"/>
      <c r="J28" s="346" t="e">
        <f aca="false">MAX(J23+J25+J27,L28)</f>
        <v>#VALUE!</v>
      </c>
      <c r="L28" s="327" t="e">
        <f aca="false">IF(units!$L20=2,2,1)*(L23+L25+L27)</f>
        <v>#VALUE!</v>
      </c>
      <c r="O28" s="363"/>
    </row>
    <row r="29" s="338" customFormat="true" ht="20.1" hidden="false" customHeight="true" outlineLevel="0" collapsed="false">
      <c r="A29" s="334"/>
      <c r="B29" s="364" t="s">
        <v>92</v>
      </c>
      <c r="C29" s="357"/>
      <c r="D29" s="357"/>
      <c r="E29" s="357"/>
      <c r="F29" s="358" t="s">
        <v>93</v>
      </c>
      <c r="G29" s="355"/>
      <c r="H29" s="355"/>
      <c r="I29" s="355"/>
      <c r="J29" s="359" t="e">
        <f aca="false">0.25*J28</f>
        <v>#VALUE!</v>
      </c>
      <c r="L29" s="365"/>
    </row>
    <row r="30" s="338" customFormat="true" ht="20.1" hidden="false" customHeight="true" outlineLevel="0" collapsed="false">
      <c r="A30" s="339"/>
      <c r="B30" s="366" t="s">
        <v>94</v>
      </c>
      <c r="C30" s="360"/>
      <c r="D30" s="360"/>
      <c r="E30" s="360"/>
      <c r="F30" s="367" t="s">
        <v>95</v>
      </c>
      <c r="G30" s="368"/>
      <c r="H30" s="368"/>
      <c r="I30" s="368"/>
      <c r="J30" s="369" t="e">
        <f aca="false">0.15*(J29+J28)</f>
        <v>#VALUE!</v>
      </c>
    </row>
    <row r="31" s="338" customFormat="true" ht="32.25" hidden="false" customHeight="true" outlineLevel="0" collapsed="false">
      <c r="A31" s="370" t="s">
        <v>96</v>
      </c>
      <c r="B31" s="370"/>
      <c r="C31" s="364"/>
      <c r="D31" s="364"/>
      <c r="E31" s="357"/>
      <c r="F31" s="358" t="s">
        <v>97</v>
      </c>
      <c r="G31" s="355"/>
      <c r="H31" s="355"/>
      <c r="I31" s="355"/>
      <c r="J31" s="359" t="e">
        <f aca="false">J30+J29+J28</f>
        <v>#VALUE!</v>
      </c>
    </row>
    <row r="32" s="338" customFormat="true" ht="19.5" hidden="false" customHeight="true" outlineLevel="0" collapsed="false">
      <c r="A32" s="371"/>
      <c r="B32" s="372" t="s">
        <v>98</v>
      </c>
      <c r="C32" s="373"/>
      <c r="D32" s="373"/>
      <c r="E32" s="373"/>
      <c r="F32" s="374"/>
      <c r="G32" s="374"/>
      <c r="H32" s="375"/>
      <c r="I32" s="375"/>
      <c r="J32" s="376" t="n">
        <f aca="false">units!G43</f>
        <v>5.09776071964018</v>
      </c>
    </row>
    <row r="33" s="338" customFormat="true" ht="19.5" hidden="false" customHeight="true" outlineLevel="0" collapsed="false">
      <c r="A33" s="377"/>
      <c r="B33" s="372" t="s">
        <v>99</v>
      </c>
      <c r="C33" s="378" t="n">
        <f aca="false">IF(units!L22,1,0)</f>
        <v>0</v>
      </c>
      <c r="D33" s="378" t="n">
        <f aca="false">IF(units!L20=1,1,2)</f>
        <v>1</v>
      </c>
      <c r="E33" s="378" t="e">
        <f aca="false">CEILING(J14,30)</f>
        <v>#VALUE!</v>
      </c>
      <c r="F33" s="378" t="e">
        <f aca="false">IF(D33=1,IF(E33&lt;90,900,E33),IF(E33&lt;120,120,E33))</f>
        <v>#VALUE!</v>
      </c>
      <c r="G33" s="378" t="e">
        <f aca="false">F33/60</f>
        <v>#VALUE!</v>
      </c>
      <c r="H33" s="378"/>
      <c r="I33" s="378"/>
      <c r="J33" s="379" t="n">
        <f aca="false">IF(units!L22,MAX(60,CEILING(IF(units!$L20=2,2,1)*J14,30))/60,0)</f>
        <v>0</v>
      </c>
    </row>
    <row r="34" s="338" customFormat="true" ht="19.5" hidden="false" customHeight="true" outlineLevel="0" collapsed="false">
      <c r="A34" s="380"/>
      <c r="B34" s="381" t="s">
        <v>100</v>
      </c>
      <c r="C34" s="382"/>
      <c r="D34" s="382"/>
      <c r="E34" s="382"/>
      <c r="F34" s="383"/>
      <c r="G34" s="383"/>
      <c r="H34" s="383"/>
      <c r="I34" s="383"/>
      <c r="J34" s="384" t="n">
        <f aca="false">J32*J33</f>
        <v>0</v>
      </c>
    </row>
    <row r="35" customFormat="false" ht="37.5" hidden="false" customHeight="true" outlineLevel="0" collapsed="false">
      <c r="A35" s="385" t="s">
        <v>101</v>
      </c>
      <c r="B35" s="385"/>
      <c r="C35" s="386"/>
      <c r="D35" s="387"/>
      <c r="E35" s="387"/>
      <c r="F35" s="387"/>
      <c r="G35" s="387"/>
      <c r="H35" s="387"/>
      <c r="I35" s="387"/>
      <c r="J35" s="388" t="e">
        <f aca="false">J34+J31</f>
        <v>#VALUE!</v>
      </c>
      <c r="M35" s="338"/>
      <c r="N35" s="338"/>
    </row>
    <row r="36" customFormat="false" ht="18" hidden="false" customHeight="true" outlineLevel="0" collapsed="false">
      <c r="M36" s="338"/>
      <c r="N36" s="338"/>
    </row>
    <row r="37" customFormat="false" ht="18" hidden="false" customHeight="true" outlineLevel="0" collapsed="false">
      <c r="M37" s="338"/>
      <c r="N37" s="338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312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29280</xdr:colOff>
                    <xdr:row>6</xdr:row>
                    <xdr:rowOff>9720</xdr:rowOff>
                  </from>
                  <to>
                    <xdr:col>2</xdr:col>
                    <xdr:colOff>141840</xdr:colOff>
                    <xdr:row>7</xdr:row>
                    <xdr:rowOff>856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99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pane xSplit="0" ySplit="6" topLeftCell="BM23" activePane="bottomLeft" state="frozen"/>
      <selection pane="topLeft" activeCell="A1" activeCellId="0" sqref="A1"/>
      <selection pane="bottomLeft" activeCell="I19" activeCellId="0" sqref="I19"/>
    </sheetView>
  </sheetViews>
  <sheetFormatPr defaultColWidth="8.96484375" defaultRowHeight="15" zeroHeight="false" outlineLevelRow="0" outlineLevelCol="0"/>
  <cols>
    <col collapsed="false" customWidth="true" hidden="false" outlineLevel="0" max="1" min="1" style="389" width="11.99"/>
    <col collapsed="false" customWidth="true" hidden="false" outlineLevel="0" max="2" min="2" style="0" width="4.7"/>
    <col collapsed="false" customWidth="true" hidden="false" outlineLevel="0" max="3" min="3" style="0" width="29.85"/>
    <col collapsed="false" customWidth="true" hidden="false" outlineLevel="0" max="4" min="4" style="0" width="9.7"/>
    <col collapsed="false" customWidth="true" hidden="false" outlineLevel="0" max="5" min="5" style="390" width="59.85"/>
    <col collapsed="false" customWidth="true" hidden="true" outlineLevel="0" max="6" min="6" style="391" width="18.14"/>
    <col collapsed="false" customWidth="true" hidden="false" outlineLevel="0" max="7" min="7" style="0" width="10.56"/>
    <col collapsed="false" customWidth="true" hidden="true" outlineLevel="0" max="8" min="8" style="0" width="10.28"/>
    <col collapsed="false" customWidth="true" hidden="false" outlineLevel="0" max="9" min="9" style="0" width="11.56"/>
    <col collapsed="false" customWidth="true" hidden="false" outlineLevel="0" max="10" min="10" style="0" width="12.28"/>
    <col collapsed="false" customWidth="true" hidden="false" outlineLevel="0" max="11" min="11" style="0" width="13.28"/>
    <col collapsed="false" customWidth="true" hidden="false" outlineLevel="0" max="12" min="12" style="392" width="17.28"/>
    <col collapsed="false" customWidth="true" hidden="false" outlineLevel="0" max="13" min="13" style="393" width="19.85"/>
    <col collapsed="false" customWidth="false" hidden="false" outlineLevel="0" max="14" min="14" style="393" width="8.99"/>
    <col collapsed="false" customWidth="true" hidden="false" outlineLevel="0" max="18" min="18" style="0" width="14.56"/>
  </cols>
  <sheetData>
    <row r="1" customFormat="false" ht="6.75" hidden="false" customHeight="true" outlineLevel="0" collapsed="false"/>
    <row r="2" customFormat="false" ht="19.5" hidden="false" customHeight="false" outlineLevel="0" collapsed="false">
      <c r="E2" s="394" t="s">
        <v>117</v>
      </c>
      <c r="L2" s="395"/>
    </row>
    <row r="3" customFormat="false" ht="15.75" hidden="false" customHeight="false" outlineLevel="0" collapsed="false">
      <c r="E3" s="396" t="s">
        <v>118</v>
      </c>
      <c r="L3" s="395"/>
    </row>
    <row r="4" customFormat="false" ht="5.25" hidden="false" customHeight="true" outlineLevel="0" collapsed="false">
      <c r="E4" s="397"/>
      <c r="L4" s="395"/>
    </row>
    <row r="5" s="400" customFormat="true" ht="69.75" hidden="false" customHeight="true" outlineLevel="0" collapsed="false">
      <c r="A5" s="398" t="s">
        <v>119</v>
      </c>
      <c r="B5" s="399" t="s">
        <v>120</v>
      </c>
      <c r="C5" s="399" t="s">
        <v>121</v>
      </c>
      <c r="D5" s="399" t="s">
        <v>122</v>
      </c>
      <c r="E5" s="399" t="s">
        <v>123</v>
      </c>
      <c r="F5" s="399" t="s">
        <v>124</v>
      </c>
      <c r="G5" s="399" t="s">
        <v>125</v>
      </c>
      <c r="H5" s="399" t="s">
        <v>126</v>
      </c>
      <c r="I5" s="399" t="s">
        <v>127</v>
      </c>
      <c r="J5" s="399" t="s">
        <v>128</v>
      </c>
      <c r="K5" s="399" t="s">
        <v>129</v>
      </c>
      <c r="L5" s="399" t="s">
        <v>130</v>
      </c>
      <c r="M5" s="399" t="s">
        <v>131</v>
      </c>
      <c r="N5" s="399" t="s">
        <v>132</v>
      </c>
    </row>
    <row r="6" s="400" customFormat="true" ht="15.75" hidden="false" customHeight="true" outlineLevel="0" collapsed="false">
      <c r="A6" s="398"/>
      <c r="B6" s="401"/>
      <c r="C6" s="401"/>
      <c r="D6" s="402" t="s">
        <v>133</v>
      </c>
      <c r="E6" s="402" t="s">
        <v>134</v>
      </c>
      <c r="F6" s="402"/>
      <c r="G6" s="402"/>
      <c r="H6" s="402"/>
      <c r="I6" s="402" t="s">
        <v>135</v>
      </c>
      <c r="J6" s="403"/>
      <c r="K6" s="403"/>
      <c r="L6" s="403"/>
      <c r="M6" s="402"/>
      <c r="N6" s="402" t="s">
        <v>136</v>
      </c>
    </row>
    <row r="7" s="414" customFormat="true" ht="81" hidden="false" customHeight="true" outlineLevel="0" collapsed="false">
      <c r="A7" s="389" t="s">
        <v>137</v>
      </c>
      <c r="B7" s="404" t="n">
        <v>1</v>
      </c>
      <c r="C7" s="405" t="s">
        <v>138</v>
      </c>
      <c r="D7" s="404" t="e">
        <f aca="true">INDIRECT("'"&amp;A7&amp;"'!"&amp;$D$6)</f>
        <v>#REF!</v>
      </c>
      <c r="E7" s="406" t="s">
        <v>61</v>
      </c>
      <c r="F7" s="404" t="s">
        <v>139</v>
      </c>
      <c r="G7" s="407" t="n">
        <v>39</v>
      </c>
      <c r="H7" s="408" t="s">
        <v>140</v>
      </c>
      <c r="I7" s="409" t="n">
        <v>48.15</v>
      </c>
      <c r="J7" s="410" t="n">
        <v>1</v>
      </c>
      <c r="K7" s="404" t="n">
        <v>172</v>
      </c>
      <c r="L7" s="411" t="n">
        <f aca="false">I7*J7*K7</f>
        <v>8281.8</v>
      </c>
      <c r="M7" s="412"/>
      <c r="N7" s="413"/>
      <c r="S7" s="415"/>
    </row>
    <row r="8" s="414" customFormat="true" ht="81" hidden="false" customHeight="true" outlineLevel="0" collapsed="false">
      <c r="A8" s="389" t="s">
        <v>141</v>
      </c>
      <c r="B8" s="404" t="n">
        <v>2</v>
      </c>
      <c r="C8" s="405"/>
      <c r="D8" s="404" t="e">
        <f aca="true">INDIRECT("'"&amp;A8&amp;"'!"&amp;$D$6)</f>
        <v>#REF!</v>
      </c>
      <c r="E8" s="406" t="s">
        <v>142</v>
      </c>
      <c r="F8" s="404"/>
      <c r="G8" s="407" t="n">
        <v>31</v>
      </c>
      <c r="H8" s="408"/>
      <c r="I8" s="409" t="n">
        <v>48.15</v>
      </c>
      <c r="J8" s="410" t="n">
        <v>1</v>
      </c>
      <c r="K8" s="404" t="n">
        <f aca="false">172/5*2</f>
        <v>68.8</v>
      </c>
      <c r="L8" s="411" t="n">
        <f aca="false">I8*J8*K8</f>
        <v>3312.72</v>
      </c>
      <c r="M8" s="412" t="s">
        <v>143</v>
      </c>
      <c r="N8" s="413"/>
      <c r="S8" s="415"/>
    </row>
    <row r="9" s="414" customFormat="true" ht="82.5" hidden="false" customHeight="true" outlineLevel="0" collapsed="false">
      <c r="A9" s="389" t="s">
        <v>144</v>
      </c>
      <c r="B9" s="404" t="n">
        <v>3</v>
      </c>
      <c r="C9" s="416" t="s">
        <v>145</v>
      </c>
      <c r="D9" s="404" t="e">
        <f aca="true">INDIRECT("'"&amp;A9&amp;"'!"&amp;$D$6)</f>
        <v>#REF!</v>
      </c>
      <c r="E9" s="406" t="s">
        <v>103</v>
      </c>
      <c r="F9" s="404" t="s">
        <v>139</v>
      </c>
      <c r="G9" s="407" t="n">
        <v>26</v>
      </c>
      <c r="H9" s="408" t="s">
        <v>140</v>
      </c>
      <c r="I9" s="409" t="n">
        <v>41.55</v>
      </c>
      <c r="J9" s="410" t="n">
        <v>1</v>
      </c>
      <c r="K9" s="404" t="n">
        <v>172</v>
      </c>
      <c r="L9" s="411" t="n">
        <f aca="false">I9*J9*K9</f>
        <v>7146.6</v>
      </c>
      <c r="M9" s="412"/>
      <c r="N9" s="413"/>
      <c r="S9" s="415"/>
    </row>
    <row r="10" s="414" customFormat="true" ht="82.5" hidden="false" customHeight="true" outlineLevel="0" collapsed="false">
      <c r="A10" s="389" t="s">
        <v>146</v>
      </c>
      <c r="B10" s="404"/>
      <c r="C10" s="416"/>
      <c r="D10" s="404" t="s">
        <v>146</v>
      </c>
      <c r="E10" s="406" t="s">
        <v>104</v>
      </c>
      <c r="F10" s="404"/>
      <c r="G10" s="407" t="n">
        <v>20</v>
      </c>
      <c r="H10" s="408"/>
      <c r="I10" s="409" t="n">
        <v>38.45</v>
      </c>
      <c r="J10" s="410" t="n">
        <v>1</v>
      </c>
      <c r="K10" s="404" t="n">
        <v>172</v>
      </c>
      <c r="L10" s="411" t="n">
        <f aca="false">I10*J10*K10</f>
        <v>6613.4</v>
      </c>
      <c r="M10" s="412"/>
      <c r="N10" s="413"/>
      <c r="S10" s="415"/>
    </row>
    <row r="11" s="414" customFormat="true" ht="81" hidden="false" customHeight="true" outlineLevel="0" collapsed="false">
      <c r="A11" s="389" t="s">
        <v>147</v>
      </c>
      <c r="B11" s="404" t="n">
        <v>6</v>
      </c>
      <c r="C11" s="417" t="s">
        <v>148</v>
      </c>
      <c r="D11" s="404" t="e">
        <f aca="true">INDIRECT("'"&amp;A11&amp;"'!"&amp;$D$6)</f>
        <v>#REF!</v>
      </c>
      <c r="E11" s="406" t="s">
        <v>105</v>
      </c>
      <c r="F11" s="404" t="s">
        <v>149</v>
      </c>
      <c r="G11" s="407" t="n">
        <v>25</v>
      </c>
      <c r="H11" s="408" t="s">
        <v>140</v>
      </c>
      <c r="I11" s="409" t="n">
        <v>26.18</v>
      </c>
      <c r="J11" s="410" t="n">
        <v>1</v>
      </c>
      <c r="K11" s="404" t="n">
        <v>172</v>
      </c>
      <c r="L11" s="411" t="n">
        <f aca="false">I11*J11*K11</f>
        <v>4502.96</v>
      </c>
      <c r="M11" s="412"/>
      <c r="N11" s="413"/>
      <c r="S11" s="415"/>
    </row>
    <row r="12" s="414" customFormat="true" ht="81" hidden="false" customHeight="true" outlineLevel="0" collapsed="false">
      <c r="A12" s="389" t="s">
        <v>150</v>
      </c>
      <c r="B12" s="404" t="n">
        <v>7</v>
      </c>
      <c r="C12" s="416" t="s">
        <v>151</v>
      </c>
      <c r="D12" s="404" t="e">
        <f aca="true">INDIRECT("'"&amp;A12&amp;"'!"&amp;$D$6)</f>
        <v>#REF!</v>
      </c>
      <c r="E12" s="406" t="s">
        <v>152</v>
      </c>
      <c r="F12" s="404" t="s">
        <v>153</v>
      </c>
      <c r="G12" s="407" t="n">
        <v>24</v>
      </c>
      <c r="H12" s="408" t="s">
        <v>140</v>
      </c>
      <c r="I12" s="409" t="n">
        <v>26.18</v>
      </c>
      <c r="J12" s="410" t="n">
        <v>1</v>
      </c>
      <c r="K12" s="418" t="n">
        <v>172</v>
      </c>
      <c r="L12" s="411" t="n">
        <f aca="false">I12*J12*K12</f>
        <v>4502.96</v>
      </c>
      <c r="M12" s="412" t="n">
        <f aca="false">172/5*2</f>
        <v>68.8</v>
      </c>
      <c r="N12" s="413"/>
      <c r="S12" s="415"/>
    </row>
    <row r="13" s="414" customFormat="true" ht="81" hidden="false" customHeight="true" outlineLevel="0" collapsed="false">
      <c r="A13" s="389" t="s">
        <v>154</v>
      </c>
      <c r="B13" s="404" t="n">
        <v>8</v>
      </c>
      <c r="C13" s="416"/>
      <c r="D13" s="404" t="e">
        <f aca="true">INDIRECT("'"&amp;A13&amp;"'!"&amp;$D$6)</f>
        <v>#REF!</v>
      </c>
      <c r="E13" s="406" t="s">
        <v>155</v>
      </c>
      <c r="F13" s="404" t="s">
        <v>149</v>
      </c>
      <c r="G13" s="407" t="n">
        <v>30</v>
      </c>
      <c r="H13" s="408" t="s">
        <v>140</v>
      </c>
      <c r="I13" s="409" t="n">
        <v>26.18</v>
      </c>
      <c r="J13" s="410" t="n">
        <v>1</v>
      </c>
      <c r="K13" s="404" t="n">
        <f aca="false">172/5*2</f>
        <v>68.8</v>
      </c>
      <c r="L13" s="411" t="n">
        <f aca="false">I13*J13*K13</f>
        <v>1801.184</v>
      </c>
      <c r="M13" s="412" t="n">
        <f aca="false">172/5*2</f>
        <v>68.8</v>
      </c>
      <c r="N13" s="413"/>
      <c r="S13" s="415"/>
    </row>
    <row r="14" s="414" customFormat="true" ht="81" hidden="false" customHeight="true" outlineLevel="0" collapsed="false">
      <c r="A14" s="389" t="s">
        <v>156</v>
      </c>
      <c r="B14" s="404" t="n">
        <v>9</v>
      </c>
      <c r="C14" s="419" t="s">
        <v>157</v>
      </c>
      <c r="D14" s="404" t="e">
        <f aca="true">INDIRECT("'"&amp;A14&amp;"'!"&amp;$D$6)</f>
        <v>#REF!</v>
      </c>
      <c r="E14" s="406" t="s">
        <v>158</v>
      </c>
      <c r="F14" s="404" t="s">
        <v>149</v>
      </c>
      <c r="G14" s="407" t="n">
        <v>39</v>
      </c>
      <c r="H14" s="408" t="s">
        <v>140</v>
      </c>
      <c r="I14" s="409" t="n">
        <v>37.09</v>
      </c>
      <c r="J14" s="410" t="n">
        <v>1</v>
      </c>
      <c r="K14" s="418" t="n">
        <v>172</v>
      </c>
      <c r="L14" s="411" t="n">
        <f aca="false">I14*J14*K14</f>
        <v>6379.48</v>
      </c>
      <c r="M14" s="412"/>
      <c r="N14" s="413"/>
      <c r="S14" s="415"/>
    </row>
    <row r="15" s="414" customFormat="true" ht="81" hidden="false" customHeight="true" outlineLevel="0" collapsed="false">
      <c r="A15" s="389" t="s">
        <v>159</v>
      </c>
      <c r="B15" s="404" t="n">
        <v>11</v>
      </c>
      <c r="C15" s="419"/>
      <c r="D15" s="404" t="e">
        <f aca="true">INDIRECT("'"&amp;A15&amp;"'!"&amp;$D$6)</f>
        <v>#REF!</v>
      </c>
      <c r="E15" s="406" t="s">
        <v>109</v>
      </c>
      <c r="F15" s="404" t="s">
        <v>160</v>
      </c>
      <c r="G15" s="407" t="n">
        <v>23</v>
      </c>
      <c r="H15" s="408" t="s">
        <v>140</v>
      </c>
      <c r="I15" s="409" t="n">
        <v>44.85</v>
      </c>
      <c r="J15" s="410" t="n">
        <v>1</v>
      </c>
      <c r="K15" s="404" t="n">
        <v>172</v>
      </c>
      <c r="L15" s="411" t="n">
        <f aca="false">I15*J15*K15</f>
        <v>7714.2</v>
      </c>
      <c r="M15" s="412"/>
      <c r="N15" s="413"/>
      <c r="S15" s="415"/>
    </row>
    <row r="16" s="414" customFormat="true" ht="81" hidden="false" customHeight="true" outlineLevel="0" collapsed="false">
      <c r="A16" s="389" t="s">
        <v>161</v>
      </c>
      <c r="B16" s="404" t="n">
        <v>14</v>
      </c>
      <c r="C16" s="416" t="s">
        <v>162</v>
      </c>
      <c r="D16" s="404" t="e">
        <f aca="true">INDIRECT("'"&amp;A16&amp;"'!"&amp;$D$6)</f>
        <v>#REF!</v>
      </c>
      <c r="E16" s="420" t="s">
        <v>110</v>
      </c>
      <c r="F16" s="404" t="s">
        <v>163</v>
      </c>
      <c r="G16" s="407" t="n">
        <v>27</v>
      </c>
      <c r="H16" s="408" t="s">
        <v>140</v>
      </c>
      <c r="I16" s="409" t="n">
        <v>43.31</v>
      </c>
      <c r="J16" s="410" t="n">
        <v>1</v>
      </c>
      <c r="K16" s="404" t="n">
        <v>172</v>
      </c>
      <c r="L16" s="411" t="n">
        <f aca="false">I16*J16*K16</f>
        <v>7449.32</v>
      </c>
      <c r="M16" s="421"/>
      <c r="N16" s="413"/>
      <c r="S16" s="415"/>
    </row>
    <row r="17" s="414" customFormat="true" ht="81" hidden="false" customHeight="true" outlineLevel="0" collapsed="false">
      <c r="A17" s="389" t="s">
        <v>164</v>
      </c>
      <c r="B17" s="422"/>
      <c r="C17" s="416"/>
      <c r="D17" s="422" t="e">
        <f aca="true">INDIRECT("'"&amp;A17&amp;"'!"&amp;$D$6)</f>
        <v>#REF!</v>
      </c>
      <c r="E17" s="423" t="s">
        <v>111</v>
      </c>
      <c r="F17" s="422"/>
      <c r="G17" s="424" t="n">
        <v>22</v>
      </c>
      <c r="H17" s="425"/>
      <c r="I17" s="426" t="n">
        <v>26.18</v>
      </c>
      <c r="J17" s="427" t="n">
        <v>1</v>
      </c>
      <c r="K17" s="422" t="n">
        <v>172</v>
      </c>
      <c r="L17" s="428" t="n">
        <f aca="false">I17*J17*K17</f>
        <v>4502.96</v>
      </c>
      <c r="M17" s="429"/>
      <c r="N17" s="430"/>
      <c r="S17" s="415"/>
    </row>
    <row r="18" s="414" customFormat="true" ht="81" hidden="false" customHeight="true" outlineLevel="0" collapsed="false">
      <c r="A18" s="389" t="s">
        <v>165</v>
      </c>
      <c r="B18" s="422" t="n">
        <v>17</v>
      </c>
      <c r="C18" s="416" t="s">
        <v>166</v>
      </c>
      <c r="D18" s="422" t="e">
        <f aca="true">INDIRECT("'"&amp;A18&amp;"'!"&amp;$D$6)</f>
        <v>#REF!</v>
      </c>
      <c r="E18" s="423" t="s">
        <v>167</v>
      </c>
      <c r="F18" s="422" t="s">
        <v>168</v>
      </c>
      <c r="G18" s="424" t="n">
        <v>27</v>
      </c>
      <c r="H18" s="425" t="s">
        <v>140</v>
      </c>
      <c r="I18" s="426" t="n">
        <v>55.76</v>
      </c>
      <c r="J18" s="427" t="n">
        <v>1</v>
      </c>
      <c r="K18" s="422" t="n">
        <v>172</v>
      </c>
      <c r="L18" s="428" t="n">
        <f aca="false">I18*J18*K18</f>
        <v>9590.72</v>
      </c>
      <c r="M18" s="429" t="s">
        <v>143</v>
      </c>
      <c r="N18" s="430"/>
      <c r="S18" s="415"/>
    </row>
    <row r="19" s="414" customFormat="true" ht="81" hidden="false" customHeight="true" outlineLevel="0" collapsed="false">
      <c r="A19" s="389" t="s">
        <v>169</v>
      </c>
      <c r="B19" s="422"/>
      <c r="C19" s="416"/>
      <c r="D19" s="422" t="e">
        <f aca="true">INDIRECT("'"&amp;A19&amp;"'!"&amp;$D$6)</f>
        <v>#REF!</v>
      </c>
      <c r="E19" s="423" t="s">
        <v>170</v>
      </c>
      <c r="F19" s="422"/>
      <c r="G19" s="424" t="n">
        <v>30</v>
      </c>
      <c r="H19" s="425"/>
      <c r="I19" s="426" t="n">
        <v>55.76</v>
      </c>
      <c r="J19" s="427" t="n">
        <v>1</v>
      </c>
      <c r="K19" s="422" t="n">
        <f aca="false">172/5*2</f>
        <v>68.8</v>
      </c>
      <c r="L19" s="428" t="n">
        <f aca="false">I19*J19*K19</f>
        <v>3836.288</v>
      </c>
      <c r="M19" s="429"/>
      <c r="N19" s="430"/>
      <c r="S19" s="415"/>
    </row>
    <row r="20" s="414" customFormat="true" ht="81" hidden="false" customHeight="true" outlineLevel="0" collapsed="false">
      <c r="A20" s="431" t="s">
        <v>171</v>
      </c>
      <c r="B20" s="404" t="n">
        <v>18</v>
      </c>
      <c r="C20" s="432" t="s">
        <v>172</v>
      </c>
      <c r="D20" s="404" t="e">
        <f aca="true">INDIRECT("'"&amp;A20&amp;"'!"&amp;$D$6)</f>
        <v>#REF!</v>
      </c>
      <c r="E20" s="406" t="s">
        <v>114</v>
      </c>
      <c r="F20" s="404" t="s">
        <v>173</v>
      </c>
      <c r="G20" s="407" t="n">
        <v>24</v>
      </c>
      <c r="H20" s="408" t="s">
        <v>140</v>
      </c>
      <c r="I20" s="409" t="n">
        <v>33.62</v>
      </c>
      <c r="J20" s="410" t="n">
        <v>1</v>
      </c>
      <c r="K20" s="404" t="n">
        <v>172</v>
      </c>
      <c r="L20" s="411" t="n">
        <f aca="false">I20*J20*K20</f>
        <v>5782.64</v>
      </c>
      <c r="M20" s="412"/>
      <c r="N20" s="413"/>
      <c r="O20" s="433"/>
      <c r="S20" s="415"/>
    </row>
    <row r="21" s="414" customFormat="true" ht="81" hidden="false" customHeight="true" outlineLevel="0" collapsed="false">
      <c r="A21" s="431" t="s">
        <v>174</v>
      </c>
      <c r="B21" s="404" t="n">
        <v>19</v>
      </c>
      <c r="C21" s="416" t="s">
        <v>175</v>
      </c>
      <c r="D21" s="404" t="e">
        <f aca="true">INDIRECT("'"&amp;A21&amp;"'!"&amp;$D$6)</f>
        <v>#REF!</v>
      </c>
      <c r="E21" s="406" t="s">
        <v>176</v>
      </c>
      <c r="F21" s="404" t="s">
        <v>173</v>
      </c>
      <c r="G21" s="407" t="n">
        <v>20</v>
      </c>
      <c r="H21" s="408" t="s">
        <v>140</v>
      </c>
      <c r="I21" s="409" t="n">
        <v>51.64</v>
      </c>
      <c r="J21" s="410" t="n">
        <v>1</v>
      </c>
      <c r="K21" s="404" t="n">
        <v>172</v>
      </c>
      <c r="L21" s="411" t="n">
        <f aca="false">I21*J21*K21</f>
        <v>8882.08</v>
      </c>
      <c r="M21" s="421"/>
      <c r="N21" s="413"/>
      <c r="O21" s="433"/>
      <c r="S21" s="415"/>
    </row>
    <row r="22" s="414" customFormat="true" ht="81" hidden="true" customHeight="true" outlineLevel="0" collapsed="false">
      <c r="A22" s="431" t="s">
        <v>169</v>
      </c>
      <c r="B22" s="404"/>
      <c r="C22" s="434"/>
      <c r="D22" s="404"/>
      <c r="E22" s="406"/>
      <c r="F22" s="404" t="s">
        <v>173</v>
      </c>
      <c r="G22" s="407"/>
      <c r="H22" s="408" t="s">
        <v>140</v>
      </c>
      <c r="I22" s="409"/>
      <c r="J22" s="410"/>
      <c r="K22" s="404"/>
      <c r="L22" s="411"/>
      <c r="M22" s="412"/>
      <c r="N22" s="413"/>
      <c r="O22" s="433"/>
      <c r="S22" s="415"/>
    </row>
    <row r="23" s="414" customFormat="true" ht="81" hidden="false" customHeight="true" outlineLevel="0" collapsed="false">
      <c r="A23" s="431" t="s">
        <v>177</v>
      </c>
      <c r="B23" s="404"/>
      <c r="C23" s="434" t="s">
        <v>178</v>
      </c>
      <c r="D23" s="404" t="s">
        <v>177</v>
      </c>
      <c r="E23" s="406" t="s">
        <v>179</v>
      </c>
      <c r="F23" s="404"/>
      <c r="G23" s="407" t="n">
        <v>21</v>
      </c>
      <c r="H23" s="408"/>
      <c r="I23" s="409" t="n">
        <v>44.34</v>
      </c>
      <c r="J23" s="410" t="n">
        <v>1</v>
      </c>
      <c r="K23" s="404" t="n">
        <f aca="false">172/5*2</f>
        <v>68.8</v>
      </c>
      <c r="L23" s="411" t="n">
        <f aca="false">I23*J23*K23</f>
        <v>3050.592</v>
      </c>
      <c r="M23" s="421"/>
      <c r="N23" s="413"/>
      <c r="O23" s="433"/>
      <c r="S23" s="415"/>
    </row>
    <row r="24" s="414" customFormat="true" ht="81" hidden="true" customHeight="true" outlineLevel="0" collapsed="false">
      <c r="A24" s="431" t="s">
        <v>180</v>
      </c>
      <c r="B24" s="404"/>
      <c r="C24" s="416"/>
      <c r="D24" s="404"/>
      <c r="E24" s="406"/>
      <c r="F24" s="404"/>
      <c r="G24" s="407"/>
      <c r="H24" s="408"/>
      <c r="I24" s="409"/>
      <c r="J24" s="410"/>
      <c r="K24" s="404"/>
      <c r="L24" s="411"/>
      <c r="M24" s="412"/>
      <c r="N24" s="413"/>
      <c r="O24" s="433"/>
      <c r="S24" s="415"/>
    </row>
    <row r="25" s="414" customFormat="true" ht="81" hidden="true" customHeight="true" outlineLevel="0" collapsed="false">
      <c r="A25" s="431" t="s">
        <v>181</v>
      </c>
      <c r="B25" s="404"/>
      <c r="C25" s="416"/>
      <c r="D25" s="404"/>
      <c r="E25" s="406"/>
      <c r="F25" s="404"/>
      <c r="G25" s="407"/>
      <c r="H25" s="408"/>
      <c r="I25" s="409"/>
      <c r="J25" s="410"/>
      <c r="K25" s="404"/>
      <c r="L25" s="411"/>
      <c r="M25" s="412"/>
      <c r="N25" s="413"/>
      <c r="O25" s="433"/>
      <c r="S25" s="415"/>
    </row>
    <row r="26" s="414" customFormat="true" ht="78" hidden="true" customHeight="true" outlineLevel="0" collapsed="false">
      <c r="A26" s="431" t="s">
        <v>182</v>
      </c>
      <c r="B26" s="404"/>
      <c r="C26" s="416"/>
      <c r="D26" s="404"/>
      <c r="E26" s="406"/>
      <c r="F26" s="404"/>
      <c r="G26" s="407"/>
      <c r="H26" s="408"/>
      <c r="I26" s="409"/>
      <c r="J26" s="410"/>
      <c r="K26" s="404"/>
      <c r="L26" s="411"/>
      <c r="M26" s="412"/>
      <c r="N26" s="413"/>
      <c r="O26" s="433"/>
      <c r="S26" s="415"/>
    </row>
    <row r="27" s="414" customFormat="true" ht="81" hidden="true" customHeight="true" outlineLevel="0" collapsed="false">
      <c r="A27" s="431" t="s">
        <v>183</v>
      </c>
      <c r="B27" s="404"/>
      <c r="C27" s="416"/>
      <c r="D27" s="404"/>
      <c r="E27" s="406"/>
      <c r="F27" s="404"/>
      <c r="G27" s="407"/>
      <c r="H27" s="408"/>
      <c r="I27" s="409"/>
      <c r="J27" s="410"/>
      <c r="K27" s="404"/>
      <c r="L27" s="411"/>
      <c r="M27" s="412"/>
      <c r="N27" s="413"/>
      <c r="O27" s="433"/>
      <c r="S27" s="415"/>
    </row>
    <row r="28" s="414" customFormat="true" ht="81" hidden="true" customHeight="true" outlineLevel="0" collapsed="false">
      <c r="A28" s="431" t="s">
        <v>184</v>
      </c>
      <c r="B28" s="404"/>
      <c r="C28" s="416"/>
      <c r="D28" s="404"/>
      <c r="E28" s="406"/>
      <c r="F28" s="404"/>
      <c r="G28" s="407"/>
      <c r="H28" s="408"/>
      <c r="I28" s="409"/>
      <c r="J28" s="410"/>
      <c r="K28" s="404"/>
      <c r="L28" s="411"/>
      <c r="M28" s="412"/>
      <c r="N28" s="413"/>
      <c r="O28" s="433"/>
      <c r="S28" s="415"/>
    </row>
    <row r="29" s="414" customFormat="true" ht="13.5" hidden="true" customHeight="true" outlineLevel="0" collapsed="false">
      <c r="A29" s="431" t="s">
        <v>185</v>
      </c>
      <c r="B29" s="404"/>
      <c r="C29" s="416"/>
      <c r="D29" s="404"/>
      <c r="E29" s="406"/>
      <c r="F29" s="404"/>
      <c r="G29" s="407"/>
      <c r="H29" s="408"/>
      <c r="I29" s="409"/>
      <c r="J29" s="410"/>
      <c r="K29" s="404"/>
      <c r="L29" s="411"/>
      <c r="M29" s="412"/>
      <c r="N29" s="413"/>
      <c r="O29" s="433"/>
      <c r="S29" s="415"/>
    </row>
    <row r="30" s="414" customFormat="true" ht="81" hidden="true" customHeight="true" outlineLevel="0" collapsed="false">
      <c r="A30" s="431" t="s">
        <v>186</v>
      </c>
      <c r="B30" s="404"/>
      <c r="C30" s="416"/>
      <c r="D30" s="404"/>
      <c r="E30" s="406"/>
      <c r="F30" s="404"/>
      <c r="G30" s="407"/>
      <c r="H30" s="408"/>
      <c r="I30" s="409"/>
      <c r="J30" s="410"/>
      <c r="K30" s="404"/>
      <c r="L30" s="411"/>
      <c r="M30" s="412"/>
      <c r="N30" s="413"/>
      <c r="O30" s="433"/>
      <c r="S30" s="415"/>
    </row>
    <row r="31" s="414" customFormat="true" ht="81" hidden="true" customHeight="true" outlineLevel="0" collapsed="false">
      <c r="A31" s="431" t="s">
        <v>187</v>
      </c>
      <c r="B31" s="404"/>
      <c r="C31" s="416"/>
      <c r="D31" s="404"/>
      <c r="E31" s="406"/>
      <c r="F31" s="404"/>
      <c r="G31" s="407"/>
      <c r="H31" s="408"/>
      <c r="I31" s="409"/>
      <c r="J31" s="410"/>
      <c r="K31" s="404"/>
      <c r="L31" s="411"/>
      <c r="M31" s="412"/>
      <c r="N31" s="413"/>
      <c r="O31" s="433"/>
      <c r="S31" s="415"/>
    </row>
    <row r="32" s="414" customFormat="true" ht="6" hidden="true" customHeight="true" outlineLevel="0" collapsed="false">
      <c r="A32" s="431" t="s">
        <v>188</v>
      </c>
      <c r="B32" s="404"/>
      <c r="C32" s="416"/>
      <c r="D32" s="404"/>
      <c r="E32" s="406"/>
      <c r="F32" s="404"/>
      <c r="G32" s="407"/>
      <c r="H32" s="408"/>
      <c r="I32" s="409"/>
      <c r="J32" s="410"/>
      <c r="K32" s="404"/>
      <c r="L32" s="411"/>
      <c r="M32" s="412"/>
      <c r="N32" s="413"/>
      <c r="O32" s="433"/>
      <c r="S32" s="415"/>
    </row>
    <row r="33" s="414" customFormat="true" ht="81" hidden="true" customHeight="true" outlineLevel="0" collapsed="false">
      <c r="A33" s="431" t="s">
        <v>189</v>
      </c>
      <c r="B33" s="404"/>
      <c r="C33" s="416"/>
      <c r="D33" s="404"/>
      <c r="E33" s="406"/>
      <c r="F33" s="404"/>
      <c r="G33" s="407"/>
      <c r="H33" s="408"/>
      <c r="I33" s="409"/>
      <c r="J33" s="410"/>
      <c r="K33" s="404"/>
      <c r="L33" s="411"/>
      <c r="M33" s="412"/>
      <c r="N33" s="413"/>
      <c r="O33" s="433"/>
      <c r="S33" s="415"/>
    </row>
    <row r="34" customFormat="false" ht="34.5" hidden="true" customHeight="true" outlineLevel="0" collapsed="false">
      <c r="A34" s="431"/>
      <c r="B34" s="435"/>
      <c r="C34" s="435"/>
      <c r="D34" s="435"/>
      <c r="E34" s="406"/>
      <c r="F34" s="436"/>
      <c r="G34" s="437" t="n">
        <f aca="false">SUM(G7:G31)</f>
        <v>428</v>
      </c>
      <c r="H34" s="437"/>
      <c r="I34" s="438" t="n">
        <f aca="false">SUM(I7:I33)</f>
        <v>647.39</v>
      </c>
      <c r="J34" s="439" t="n">
        <f aca="false">SUM(J7:J25)</f>
        <v>16</v>
      </c>
      <c r="K34" s="440" t="s">
        <v>190</v>
      </c>
      <c r="L34" s="441" t="n">
        <f aca="false">SUM(L7:L25)</f>
        <v>93349.904</v>
      </c>
      <c r="M34" s="442"/>
      <c r="N34" s="442"/>
      <c r="O34" s="435"/>
      <c r="P34" s="414"/>
    </row>
    <row r="35" customFormat="false" ht="35.1" hidden="false" customHeight="true" outlineLevel="0" collapsed="false">
      <c r="A35" s="431"/>
      <c r="B35" s="435"/>
      <c r="C35" s="435"/>
      <c r="D35" s="435"/>
      <c r="E35" s="406"/>
      <c r="F35" s="436"/>
      <c r="G35" s="443"/>
      <c r="H35" s="443"/>
      <c r="I35" s="443"/>
      <c r="J35" s="443"/>
      <c r="K35" s="440" t="s">
        <v>191</v>
      </c>
      <c r="L35" s="441" t="n">
        <f aca="false">L34*0.13</f>
        <v>12135.48752</v>
      </c>
      <c r="M35" s="442"/>
      <c r="N35" s="442"/>
      <c r="O35" s="435"/>
      <c r="P35" s="414"/>
    </row>
    <row r="36" customFormat="false" ht="35.1" hidden="false" customHeight="true" outlineLevel="0" collapsed="false">
      <c r="A36" s="431"/>
      <c r="B36" s="435"/>
      <c r="C36" s="435"/>
      <c r="D36" s="435"/>
      <c r="E36" s="406"/>
      <c r="F36" s="436"/>
      <c r="G36" s="435"/>
      <c r="H36" s="435"/>
      <c r="I36" s="435"/>
      <c r="J36" s="435"/>
      <c r="K36" s="444" t="s">
        <v>192</v>
      </c>
      <c r="L36" s="445" t="n">
        <f aca="false">SUM(L34:L35)</f>
        <v>105485.39152</v>
      </c>
      <c r="M36" s="442"/>
      <c r="N36" s="446"/>
      <c r="O36" s="435"/>
      <c r="P36" s="414"/>
    </row>
    <row r="37" customFormat="false" ht="0.75" hidden="false" customHeight="true" outlineLevel="0" collapsed="false">
      <c r="A37" s="431"/>
      <c r="B37" s="435"/>
      <c r="C37" s="435"/>
      <c r="D37" s="435"/>
      <c r="E37" s="406"/>
      <c r="F37" s="436"/>
      <c r="G37" s="435"/>
      <c r="H37" s="435"/>
      <c r="I37" s="435"/>
      <c r="J37" s="435"/>
      <c r="K37" s="435"/>
      <c r="L37" s="447"/>
      <c r="M37" s="442"/>
      <c r="N37" s="442"/>
      <c r="O37" s="435"/>
      <c r="P37" s="414"/>
    </row>
    <row r="38" customFormat="false" ht="15" hidden="true" customHeight="false" outlineLevel="0" collapsed="false">
      <c r="A38" s="431"/>
      <c r="B38" s="435"/>
      <c r="C38" s="435"/>
      <c r="D38" s="435"/>
      <c r="E38" s="406"/>
      <c r="F38" s="436"/>
      <c r="G38" s="435"/>
      <c r="H38" s="435"/>
      <c r="I38" s="435"/>
      <c r="J38" s="435"/>
      <c r="K38" s="435"/>
      <c r="L38" s="447"/>
      <c r="M38" s="442"/>
      <c r="N38" s="442"/>
      <c r="O38" s="435"/>
      <c r="P38" s="414"/>
    </row>
    <row r="39" customFormat="false" ht="15" hidden="true" customHeight="false" outlineLevel="0" collapsed="false">
      <c r="A39" s="431"/>
      <c r="B39" s="435"/>
      <c r="C39" s="435"/>
      <c r="D39" s="435"/>
      <c r="E39" s="406"/>
      <c r="F39" s="436"/>
      <c r="G39" s="435"/>
      <c r="H39" s="435"/>
      <c r="I39" s="435"/>
      <c r="J39" s="435"/>
      <c r="K39" s="435"/>
      <c r="L39" s="447"/>
      <c r="M39" s="442"/>
      <c r="N39" s="442"/>
      <c r="O39" s="435"/>
      <c r="P39" s="414"/>
    </row>
    <row r="40" customFormat="false" ht="15" hidden="true" customHeight="false" outlineLevel="0" collapsed="false">
      <c r="A40" s="431"/>
      <c r="B40" s="435"/>
      <c r="C40" s="435"/>
      <c r="D40" s="435"/>
      <c r="E40" s="406"/>
      <c r="F40" s="436"/>
      <c r="G40" s="435"/>
      <c r="H40" s="435"/>
      <c r="I40" s="435"/>
      <c r="J40" s="435"/>
      <c r="K40" s="435"/>
      <c r="L40" s="447"/>
      <c r="M40" s="442"/>
      <c r="N40" s="442"/>
      <c r="O40" s="435"/>
      <c r="P40" s="414"/>
    </row>
    <row r="41" customFormat="false" ht="15" hidden="true" customHeight="false" outlineLevel="0" collapsed="false">
      <c r="A41" s="431"/>
      <c r="B41" s="435"/>
      <c r="C41" s="435"/>
      <c r="D41" s="435"/>
      <c r="E41" s="406"/>
      <c r="F41" s="436"/>
      <c r="G41" s="435"/>
      <c r="H41" s="435"/>
      <c r="I41" s="435"/>
      <c r="J41" s="435"/>
      <c r="K41" s="435"/>
      <c r="L41" s="447"/>
      <c r="M41" s="442"/>
      <c r="N41" s="442"/>
      <c r="O41" s="435"/>
      <c r="P41" s="414"/>
    </row>
    <row r="42" customFormat="false" ht="15" hidden="true" customHeight="false" outlineLevel="0" collapsed="false">
      <c r="A42" s="431"/>
      <c r="B42" s="435"/>
      <c r="C42" s="435"/>
      <c r="D42" s="435"/>
      <c r="E42" s="406"/>
      <c r="F42" s="436"/>
      <c r="G42" s="435"/>
      <c r="H42" s="435"/>
      <c r="I42" s="435"/>
      <c r="J42" s="435"/>
      <c r="K42" s="435"/>
      <c r="L42" s="447"/>
      <c r="M42" s="442"/>
      <c r="N42" s="442"/>
      <c r="O42" s="435"/>
      <c r="P42" s="414"/>
    </row>
    <row r="43" customFormat="false" ht="15" hidden="true" customHeight="false" outlineLevel="0" collapsed="false">
      <c r="A43" s="431"/>
      <c r="B43" s="435"/>
      <c r="C43" s="435"/>
      <c r="D43" s="435"/>
      <c r="E43" s="406"/>
      <c r="F43" s="436"/>
      <c r="G43" s="435"/>
      <c r="H43" s="435"/>
      <c r="I43" s="435"/>
      <c r="J43" s="435"/>
      <c r="K43" s="435"/>
      <c r="L43" s="447"/>
      <c r="M43" s="442"/>
      <c r="N43" s="442"/>
      <c r="O43" s="435"/>
      <c r="P43" s="414"/>
    </row>
    <row r="44" customFormat="false" ht="15" hidden="true" customHeight="false" outlineLevel="0" collapsed="false">
      <c r="A44" s="431"/>
      <c r="B44" s="435"/>
      <c r="C44" s="435"/>
      <c r="D44" s="435"/>
      <c r="E44" s="406"/>
      <c r="F44" s="436"/>
      <c r="G44" s="435"/>
      <c r="H44" s="435"/>
      <c r="I44" s="435"/>
      <c r="J44" s="435"/>
      <c r="K44" s="435"/>
      <c r="L44" s="447"/>
      <c r="M44" s="442"/>
      <c r="N44" s="442"/>
      <c r="O44" s="435"/>
      <c r="P44" s="414"/>
    </row>
    <row r="45" customFormat="false" ht="15" hidden="true" customHeight="false" outlineLevel="0" collapsed="false">
      <c r="A45" s="431"/>
      <c r="B45" s="435"/>
      <c r="C45" s="435"/>
      <c r="D45" s="435"/>
      <c r="E45" s="406"/>
      <c r="F45" s="436"/>
      <c r="G45" s="435"/>
      <c r="H45" s="435"/>
      <c r="I45" s="435"/>
      <c r="J45" s="435"/>
      <c r="K45" s="435"/>
      <c r="L45" s="447"/>
      <c r="M45" s="442"/>
      <c r="N45" s="442"/>
      <c r="O45" s="435"/>
      <c r="P45" s="414"/>
    </row>
    <row r="46" customFormat="false" ht="15" hidden="true" customHeight="false" outlineLevel="0" collapsed="false">
      <c r="A46" s="431"/>
      <c r="B46" s="435"/>
      <c r="C46" s="435"/>
      <c r="D46" s="435"/>
      <c r="E46" s="406"/>
      <c r="F46" s="436"/>
      <c r="G46" s="435"/>
      <c r="H46" s="435"/>
      <c r="I46" s="435"/>
      <c r="J46" s="435"/>
      <c r="K46" s="435"/>
      <c r="L46" s="447"/>
      <c r="M46" s="442"/>
      <c r="N46" s="442"/>
      <c r="O46" s="435"/>
      <c r="P46" s="414"/>
    </row>
    <row r="47" customFormat="false" ht="15" hidden="true" customHeight="false" outlineLevel="0" collapsed="false">
      <c r="A47" s="431"/>
      <c r="B47" s="435"/>
      <c r="C47" s="435"/>
      <c r="D47" s="435"/>
      <c r="E47" s="406"/>
      <c r="F47" s="436"/>
      <c r="G47" s="435"/>
      <c r="H47" s="435"/>
      <c r="I47" s="435"/>
      <c r="J47" s="435"/>
      <c r="K47" s="435"/>
      <c r="L47" s="447"/>
      <c r="M47" s="442"/>
      <c r="N47" s="442"/>
      <c r="O47" s="435"/>
      <c r="P47" s="414"/>
    </row>
    <row r="48" customFormat="false" ht="15" hidden="true" customHeight="false" outlineLevel="0" collapsed="false">
      <c r="A48" s="431"/>
      <c r="B48" s="435"/>
      <c r="C48" s="435"/>
      <c r="D48" s="435"/>
      <c r="E48" s="406"/>
      <c r="F48" s="436"/>
      <c r="G48" s="435"/>
      <c r="H48" s="435"/>
      <c r="I48" s="435"/>
      <c r="J48" s="435"/>
      <c r="K48" s="435"/>
      <c r="L48" s="447"/>
      <c r="M48" s="442"/>
      <c r="N48" s="442"/>
      <c r="O48" s="435"/>
      <c r="P48" s="414"/>
    </row>
    <row r="49" customFormat="false" ht="15" hidden="true" customHeight="false" outlineLevel="0" collapsed="false">
      <c r="A49" s="431"/>
      <c r="B49" s="435"/>
      <c r="C49" s="435"/>
      <c r="D49" s="435"/>
      <c r="E49" s="406"/>
      <c r="F49" s="436"/>
      <c r="G49" s="435"/>
      <c r="H49" s="435"/>
      <c r="I49" s="435"/>
      <c r="J49" s="435"/>
      <c r="K49" s="435"/>
      <c r="L49" s="447"/>
      <c r="M49" s="442"/>
      <c r="N49" s="442"/>
      <c r="O49" s="435"/>
      <c r="P49" s="414"/>
    </row>
    <row r="50" customFormat="false" ht="15" hidden="true" customHeight="false" outlineLevel="0" collapsed="false">
      <c r="A50" s="431"/>
      <c r="B50" s="435"/>
      <c r="C50" s="435"/>
      <c r="D50" s="435"/>
      <c r="E50" s="406"/>
      <c r="F50" s="436"/>
      <c r="G50" s="435"/>
      <c r="H50" s="435"/>
      <c r="I50" s="435"/>
      <c r="J50" s="435"/>
      <c r="K50" s="435"/>
      <c r="L50" s="447"/>
      <c r="M50" s="442"/>
      <c r="N50" s="442"/>
      <c r="O50" s="435"/>
      <c r="P50" s="414"/>
    </row>
    <row r="51" customFormat="false" ht="15" hidden="true" customHeight="false" outlineLevel="0" collapsed="false">
      <c r="A51" s="431"/>
      <c r="B51" s="435"/>
      <c r="C51" s="435"/>
      <c r="D51" s="435"/>
      <c r="E51" s="406"/>
      <c r="F51" s="436"/>
      <c r="G51" s="435"/>
      <c r="H51" s="435"/>
      <c r="I51" s="435"/>
      <c r="J51" s="435"/>
      <c r="K51" s="435"/>
      <c r="L51" s="447"/>
      <c r="M51" s="442"/>
      <c r="N51" s="442"/>
      <c r="O51" s="435"/>
      <c r="P51" s="414"/>
    </row>
    <row r="52" customFormat="false" ht="15" hidden="true" customHeight="false" outlineLevel="0" collapsed="false">
      <c r="A52" s="431"/>
      <c r="B52" s="435"/>
      <c r="C52" s="435"/>
      <c r="D52" s="435"/>
      <c r="E52" s="406"/>
      <c r="F52" s="436"/>
      <c r="G52" s="435"/>
      <c r="H52" s="435"/>
      <c r="I52" s="435"/>
      <c r="J52" s="435"/>
      <c r="K52" s="435"/>
      <c r="L52" s="447"/>
      <c r="M52" s="442"/>
      <c r="N52" s="442"/>
      <c r="O52" s="435"/>
      <c r="P52" s="414"/>
    </row>
    <row r="53" customFormat="false" ht="15" hidden="false" customHeight="false" outlineLevel="0" collapsed="false">
      <c r="A53" s="431"/>
      <c r="B53" s="435"/>
      <c r="C53" s="435"/>
      <c r="D53" s="435"/>
      <c r="E53" s="448"/>
      <c r="F53" s="436"/>
      <c r="G53" s="435"/>
      <c r="H53" s="435"/>
      <c r="I53" s="435"/>
      <c r="J53" s="435"/>
      <c r="K53" s="435"/>
      <c r="L53" s="447"/>
      <c r="M53" s="442"/>
      <c r="N53" s="442"/>
      <c r="O53" s="435"/>
      <c r="P53" s="414"/>
    </row>
    <row r="54" customFormat="false" ht="15" hidden="false" customHeight="false" outlineLevel="0" collapsed="false">
      <c r="P54" s="414"/>
    </row>
    <row r="55" customFormat="false" ht="15" hidden="false" customHeight="false" outlineLevel="0" collapsed="false">
      <c r="P55" s="414"/>
    </row>
    <row r="56" customFormat="false" ht="15" hidden="false" customHeight="false" outlineLevel="0" collapsed="false">
      <c r="P56" s="414"/>
    </row>
    <row r="57" customFormat="false" ht="15" hidden="false" customHeight="false" outlineLevel="0" collapsed="false">
      <c r="P57" s="414"/>
    </row>
    <row r="58" customFormat="false" ht="15" hidden="false" customHeight="false" outlineLevel="0" collapsed="false">
      <c r="P58" s="414"/>
    </row>
    <row r="59" customFormat="false" ht="15" hidden="false" customHeight="false" outlineLevel="0" collapsed="false">
      <c r="P59" s="414"/>
    </row>
    <row r="60" customFormat="false" ht="15" hidden="false" customHeight="false" outlineLevel="0" collapsed="false">
      <c r="P60" s="414"/>
    </row>
    <row r="61" customFormat="false" ht="15" hidden="false" customHeight="false" outlineLevel="0" collapsed="false">
      <c r="P61" s="414"/>
    </row>
    <row r="62" customFormat="false" ht="15" hidden="false" customHeight="false" outlineLevel="0" collapsed="false">
      <c r="P62" s="414"/>
    </row>
    <row r="63" customFormat="false" ht="15" hidden="false" customHeight="false" outlineLevel="0" collapsed="false">
      <c r="P63" s="414"/>
    </row>
    <row r="64" customFormat="false" ht="15" hidden="false" customHeight="false" outlineLevel="0" collapsed="false">
      <c r="P64" s="414"/>
    </row>
    <row r="65" customFormat="false" ht="15" hidden="false" customHeight="false" outlineLevel="0" collapsed="false">
      <c r="P65" s="414"/>
    </row>
    <row r="66" customFormat="false" ht="15" hidden="false" customHeight="false" outlineLevel="0" collapsed="false">
      <c r="P66" s="414"/>
    </row>
    <row r="67" customFormat="false" ht="15" hidden="false" customHeight="false" outlineLevel="0" collapsed="false">
      <c r="P67" s="414"/>
    </row>
    <row r="68" customFormat="false" ht="15" hidden="false" customHeight="false" outlineLevel="0" collapsed="false">
      <c r="P68" s="414"/>
    </row>
    <row r="69" customFormat="false" ht="15" hidden="false" customHeight="false" outlineLevel="0" collapsed="false">
      <c r="P69" s="414"/>
    </row>
    <row r="70" customFormat="false" ht="15" hidden="false" customHeight="false" outlineLevel="0" collapsed="false">
      <c r="P70" s="414"/>
    </row>
    <row r="71" customFormat="false" ht="15" hidden="false" customHeight="false" outlineLevel="0" collapsed="false">
      <c r="P71" s="414"/>
    </row>
    <row r="72" customFormat="false" ht="15" hidden="false" customHeight="false" outlineLevel="0" collapsed="false">
      <c r="P72" s="414"/>
    </row>
    <row r="73" customFormat="false" ht="15" hidden="false" customHeight="false" outlineLevel="0" collapsed="false">
      <c r="P73" s="414"/>
    </row>
    <row r="74" customFormat="false" ht="15" hidden="false" customHeight="false" outlineLevel="0" collapsed="false">
      <c r="P74" s="414"/>
    </row>
    <row r="75" customFormat="false" ht="15" hidden="false" customHeight="false" outlineLevel="0" collapsed="false">
      <c r="P75" s="414"/>
    </row>
    <row r="76" customFormat="false" ht="15" hidden="false" customHeight="false" outlineLevel="0" collapsed="false">
      <c r="P76" s="414"/>
    </row>
    <row r="77" customFormat="false" ht="15" hidden="false" customHeight="false" outlineLevel="0" collapsed="false">
      <c r="P77" s="414"/>
    </row>
    <row r="78" customFormat="false" ht="15" hidden="false" customHeight="false" outlineLevel="0" collapsed="false">
      <c r="P78" s="414"/>
    </row>
    <row r="79" customFormat="false" ht="15" hidden="false" customHeight="false" outlineLevel="0" collapsed="false">
      <c r="P79" s="414"/>
    </row>
    <row r="80" customFormat="false" ht="15" hidden="false" customHeight="false" outlineLevel="0" collapsed="false">
      <c r="P80" s="414"/>
    </row>
    <row r="81" customFormat="false" ht="15" hidden="false" customHeight="false" outlineLevel="0" collapsed="false">
      <c r="P81" s="414"/>
    </row>
    <row r="82" customFormat="false" ht="15" hidden="false" customHeight="false" outlineLevel="0" collapsed="false">
      <c r="P82" s="414"/>
    </row>
    <row r="83" customFormat="false" ht="15" hidden="false" customHeight="false" outlineLevel="0" collapsed="false">
      <c r="P83" s="414"/>
    </row>
    <row r="84" customFormat="false" ht="15" hidden="false" customHeight="false" outlineLevel="0" collapsed="false">
      <c r="P84" s="414"/>
    </row>
    <row r="85" customFormat="false" ht="15" hidden="false" customHeight="false" outlineLevel="0" collapsed="false">
      <c r="P85" s="414"/>
    </row>
    <row r="86" customFormat="false" ht="15" hidden="false" customHeight="false" outlineLevel="0" collapsed="false">
      <c r="P86" s="414"/>
    </row>
    <row r="87" customFormat="false" ht="15" hidden="false" customHeight="false" outlineLevel="0" collapsed="false">
      <c r="P87" s="414"/>
    </row>
    <row r="88" customFormat="false" ht="15" hidden="false" customHeight="false" outlineLevel="0" collapsed="false">
      <c r="P88" s="414"/>
    </row>
    <row r="89" customFormat="false" ht="15" hidden="false" customHeight="false" outlineLevel="0" collapsed="false">
      <c r="P89" s="414"/>
    </row>
    <row r="90" customFormat="false" ht="15" hidden="false" customHeight="false" outlineLevel="0" collapsed="false">
      <c r="P90" s="414"/>
    </row>
    <row r="91" customFormat="false" ht="15" hidden="false" customHeight="false" outlineLevel="0" collapsed="false">
      <c r="P91" s="414"/>
    </row>
    <row r="92" customFormat="false" ht="15" hidden="false" customHeight="false" outlineLevel="0" collapsed="false">
      <c r="P92" s="414"/>
    </row>
    <row r="93" customFormat="false" ht="15" hidden="false" customHeight="false" outlineLevel="0" collapsed="false">
      <c r="P93" s="414"/>
    </row>
    <row r="94" customFormat="false" ht="15" hidden="false" customHeight="false" outlineLevel="0" collapsed="false">
      <c r="P94" s="414"/>
    </row>
    <row r="95" customFormat="false" ht="15" hidden="false" customHeight="false" outlineLevel="0" collapsed="false">
      <c r="P95" s="414"/>
    </row>
    <row r="96" customFormat="false" ht="15" hidden="false" customHeight="false" outlineLevel="0" collapsed="false">
      <c r="P96" s="414"/>
    </row>
    <row r="97" customFormat="false" ht="15" hidden="false" customHeight="false" outlineLevel="0" collapsed="false">
      <c r="P97" s="414"/>
    </row>
    <row r="98" customFormat="false" ht="15" hidden="false" customHeight="false" outlineLevel="0" collapsed="false">
      <c r="P98" s="414"/>
    </row>
    <row r="99" customFormat="false" ht="15" hidden="false" customHeight="false" outlineLevel="0" collapsed="false">
      <c r="P99" s="414"/>
    </row>
  </sheetData>
  <mergeCells count="7">
    <mergeCell ref="A5:A6"/>
    <mergeCell ref="C7:C8"/>
    <mergeCell ref="C9:C10"/>
    <mergeCell ref="C12:C13"/>
    <mergeCell ref="C14:C15"/>
    <mergeCell ref="C16:C17"/>
    <mergeCell ref="C18:C19"/>
  </mergeCells>
  <printOptions headings="false" gridLines="false" gridLinesSet="true" horizontalCentered="true" verticalCentered="false"/>
  <pageMargins left="0.708333333333333" right="0.708333333333333" top="0.315277777777778" bottom="0.23611111111111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5" width="22.14"/>
    <col collapsed="false" customWidth="true" hidden="false" outlineLevel="0" max="8" min="2" style="5" width="12.85"/>
    <col collapsed="false" customWidth="false" hidden="false" outlineLevel="0" max="9" min="9" style="5" width="9.14"/>
    <col collapsed="false" customWidth="true" hidden="true" outlineLevel="0" max="15" min="10" style="5" width="8.96"/>
    <col collapsed="false" customWidth="false" hidden="false" outlineLevel="0" max="257" min="16" style="5" width="9.14"/>
  </cols>
  <sheetData>
    <row r="1" customFormat="false" ht="18.75" hidden="false" customHeight="false" outlineLevel="0" collapsed="false">
      <c r="A1" s="6" t="s">
        <v>13</v>
      </c>
    </row>
    <row r="2" customFormat="false" ht="12.75" hidden="false" customHeight="false" outlineLevel="0" collapsed="false">
      <c r="A2" s="7"/>
    </row>
    <row r="3" customFormat="false" ht="5.25" hidden="false" customHeight="true" outlineLevel="0" collapsed="false">
      <c r="A3" s="8"/>
    </row>
    <row r="4" customFormat="false" ht="17.25" hidden="false" customHeight="false" outlineLevel="0" collapsed="false">
      <c r="A4" s="9" t="s">
        <v>14</v>
      </c>
      <c r="B4" s="10" t="n">
        <v>1.344</v>
      </c>
      <c r="C4" s="11" t="s">
        <v>15</v>
      </c>
    </row>
    <row r="5" customFormat="false" ht="5.25" hidden="false" customHeight="true" outlineLevel="0" collapsed="false">
      <c r="A5" s="8"/>
    </row>
    <row r="6" customFormat="false" ht="12.75" hidden="false" customHeight="false" outlineLevel="0" collapsed="false">
      <c r="B6" s="12" t="s">
        <v>16</v>
      </c>
      <c r="C6" s="13" t="s">
        <v>17</v>
      </c>
      <c r="D6" s="12" t="s">
        <v>18</v>
      </c>
      <c r="E6" s="12" t="s">
        <v>19</v>
      </c>
      <c r="F6" s="13" t="s">
        <v>20</v>
      </c>
      <c r="G6" s="13" t="s">
        <v>21</v>
      </c>
      <c r="H6" s="13" t="s">
        <v>20</v>
      </c>
      <c r="I6" s="14"/>
    </row>
    <row r="7" customFormat="false" ht="13.5" hidden="false" customHeight="false" outlineLevel="0" collapsed="false">
      <c r="B7" s="12" t="s">
        <v>22</v>
      </c>
      <c r="C7" s="12" t="s">
        <v>23</v>
      </c>
      <c r="D7" s="12" t="s">
        <v>24</v>
      </c>
      <c r="E7" s="12" t="s">
        <v>25</v>
      </c>
      <c r="F7" s="13" t="s">
        <v>26</v>
      </c>
      <c r="G7" s="13" t="s">
        <v>27</v>
      </c>
      <c r="H7" s="13" t="s">
        <v>28</v>
      </c>
      <c r="I7" s="14"/>
    </row>
    <row r="8" customFormat="false" ht="14.25" hidden="false" customHeight="false" outlineLevel="0" collapsed="false">
      <c r="A8" s="15" t="s">
        <v>29</v>
      </c>
      <c r="B8" s="16" t="n">
        <v>250000</v>
      </c>
      <c r="C8" s="16" t="n">
        <v>3000</v>
      </c>
      <c r="D8" s="17" t="n">
        <v>595</v>
      </c>
      <c r="E8" s="16" t="n">
        <v>550</v>
      </c>
      <c r="F8" s="18" t="n">
        <f aca="false">((B8/15)+C8+D8)/2496</f>
        <v>8.11765491452992</v>
      </c>
      <c r="G8" s="16" t="n">
        <v>25000</v>
      </c>
      <c r="H8" s="19" t="n">
        <f aca="false">G8/1980</f>
        <v>12.6262626262626</v>
      </c>
      <c r="I8" s="16"/>
      <c r="J8" s="20" t="n">
        <v>3</v>
      </c>
    </row>
    <row r="9" customFormat="false" ht="14.25" hidden="false" customHeight="false" outlineLevel="0" collapsed="false">
      <c r="A9" s="15" t="s">
        <v>30</v>
      </c>
      <c r="B9" s="16" t="n">
        <v>150000</v>
      </c>
      <c r="C9" s="20" t="n">
        <f aca="false">C8</f>
        <v>3000</v>
      </c>
      <c r="D9" s="17" t="n">
        <v>430</v>
      </c>
      <c r="E9" s="20" t="n">
        <f aca="false">E8</f>
        <v>550</v>
      </c>
      <c r="F9" s="18" t="n">
        <f aca="false">((B9/15)+C9+D9)/2496</f>
        <v>5.38060897435897</v>
      </c>
      <c r="G9" s="20" t="n">
        <v>25000</v>
      </c>
      <c r="H9" s="19" t="n">
        <f aca="false">G9/1980</f>
        <v>12.6262626262626</v>
      </c>
      <c r="I9" s="20"/>
      <c r="J9" s="20"/>
    </row>
    <row r="10" customFormat="false" ht="13.5" hidden="false" customHeight="false" outlineLevel="0" collapsed="false">
      <c r="A10" s="15" t="s">
        <v>31</v>
      </c>
      <c r="B10" s="16"/>
      <c r="C10" s="16"/>
      <c r="D10" s="16"/>
      <c r="E10" s="16"/>
      <c r="F10" s="18"/>
      <c r="G10" s="16"/>
      <c r="H10" s="19"/>
      <c r="I10" s="16" t="n">
        <v>1.05</v>
      </c>
      <c r="J10" s="20"/>
    </row>
    <row r="11" customFormat="false" ht="7.5" hidden="false" customHeight="true" outlineLevel="0" collapsed="false">
      <c r="A11" s="21"/>
      <c r="E11" s="22"/>
      <c r="F11" s="22"/>
    </row>
    <row r="12" customFormat="false" ht="15" hidden="false" customHeight="false" outlineLevel="0" collapsed="false">
      <c r="A12" s="23" t="s">
        <v>32</v>
      </c>
      <c r="E12" s="21"/>
      <c r="F12" s="21"/>
    </row>
    <row r="13" customFormat="false" ht="15.75" hidden="false" customHeight="true" outlineLevel="0" collapsed="false">
      <c r="A13" s="23" t="s">
        <v>33</v>
      </c>
      <c r="B13" s="22"/>
      <c r="C13" s="22"/>
      <c r="D13" s="22"/>
      <c r="F13" s="22"/>
    </row>
    <row r="14" customFormat="false" ht="12.75" hidden="false" customHeight="false" outlineLevel="0" collapsed="false">
      <c r="A14" s="24"/>
    </row>
    <row r="15" customFormat="false" ht="9.75" hidden="false" customHeight="true" outlineLevel="0" collapsed="false">
      <c r="H15" s="25"/>
    </row>
    <row r="16" customFormat="false" ht="22.5" hidden="false" customHeight="true" outlineLevel="0" collapsed="false">
      <c r="A16" s="26"/>
      <c r="B16" s="27" t="s">
        <v>34</v>
      </c>
      <c r="C16" s="27"/>
      <c r="D16" s="28" t="s">
        <v>35</v>
      </c>
      <c r="E16" s="28"/>
      <c r="F16" s="28" t="s">
        <v>36</v>
      </c>
      <c r="G16" s="28"/>
      <c r="H16" s="29" t="s">
        <v>37</v>
      </c>
    </row>
    <row r="17" customFormat="false" ht="12.75" hidden="false" customHeight="false" outlineLevel="0" collapsed="false">
      <c r="A17" s="30" t="s">
        <v>38</v>
      </c>
      <c r="B17" s="31" t="s">
        <v>39</v>
      </c>
      <c r="C17" s="32" t="s">
        <v>40</v>
      </c>
      <c r="D17" s="32" t="s">
        <v>39</v>
      </c>
      <c r="E17" s="32" t="s">
        <v>40</v>
      </c>
      <c r="F17" s="32" t="s">
        <v>39</v>
      </c>
      <c r="G17" s="32" t="s">
        <v>40</v>
      </c>
      <c r="H17" s="33"/>
    </row>
    <row r="18" customFormat="false" ht="14.25" hidden="false" customHeight="true" outlineLevel="0" collapsed="false">
      <c r="B18" s="34" t="s">
        <v>41</v>
      </c>
      <c r="C18" s="34"/>
      <c r="D18" s="34"/>
      <c r="E18" s="34"/>
      <c r="F18" s="34"/>
      <c r="G18" s="34"/>
      <c r="H18" s="35"/>
    </row>
    <row r="19" customFormat="false" ht="15.75" hidden="false" customHeight="false" outlineLevel="0" collapsed="false">
      <c r="A19" s="15" t="s">
        <v>29</v>
      </c>
      <c r="B19" s="36" t="n">
        <v>15</v>
      </c>
      <c r="C19" s="37" t="n">
        <v>12</v>
      </c>
      <c r="D19" s="37" t="n">
        <v>45</v>
      </c>
      <c r="E19" s="37" t="n">
        <v>35</v>
      </c>
      <c r="F19" s="37" t="n">
        <v>18</v>
      </c>
      <c r="G19" s="37" t="n">
        <v>8</v>
      </c>
      <c r="H19" s="38" t="n">
        <v>10</v>
      </c>
      <c r="J19" s="39" t="s">
        <v>42</v>
      </c>
      <c r="K19" s="40"/>
      <c r="L19" s="40"/>
      <c r="M19" s="40"/>
      <c r="N19" s="40"/>
      <c r="O19" s="40"/>
    </row>
    <row r="20" customFormat="false" ht="14.25" hidden="false" customHeight="false" outlineLevel="0" collapsed="false">
      <c r="A20" s="15" t="s">
        <v>30</v>
      </c>
      <c r="B20" s="36" t="n">
        <v>18</v>
      </c>
      <c r="C20" s="37" t="n">
        <v>15</v>
      </c>
      <c r="D20" s="37" t="n">
        <v>45</v>
      </c>
      <c r="E20" s="37" t="n">
        <v>35</v>
      </c>
      <c r="F20" s="37" t="n">
        <v>18</v>
      </c>
      <c r="G20" s="37" t="n">
        <v>8</v>
      </c>
      <c r="H20" s="38" t="n">
        <v>13</v>
      </c>
      <c r="J20" s="40"/>
      <c r="K20" s="40"/>
      <c r="L20" s="41" t="n">
        <v>1</v>
      </c>
      <c r="M20" s="42" t="s">
        <v>43</v>
      </c>
      <c r="N20" s="42"/>
      <c r="O20" s="40" t="n">
        <v>30</v>
      </c>
    </row>
    <row r="21" customFormat="false" ht="14.25" hidden="false" customHeight="false" outlineLevel="0" collapsed="false">
      <c r="A21" s="15" t="s">
        <v>31</v>
      </c>
      <c r="B21" s="36" t="n">
        <v>1.1</v>
      </c>
      <c r="C21" s="37" t="n">
        <v>1.2</v>
      </c>
      <c r="D21" s="37" t="n">
        <v>0.9</v>
      </c>
      <c r="E21" s="37" t="n">
        <v>1</v>
      </c>
      <c r="F21" s="37" t="n">
        <v>1.1</v>
      </c>
      <c r="G21" s="37" t="n">
        <v>1.2</v>
      </c>
      <c r="H21" s="38" t="n">
        <v>1.3</v>
      </c>
      <c r="J21" s="40"/>
      <c r="K21" s="40"/>
      <c r="L21" s="41"/>
      <c r="M21" s="42" t="s">
        <v>44</v>
      </c>
      <c r="N21" s="42"/>
      <c r="O21" s="43"/>
      <c r="P21" s="44"/>
    </row>
    <row r="22" customFormat="false" ht="12.75" hidden="false" customHeight="false" outlineLevel="0" collapsed="false">
      <c r="B22" s="45" t="s">
        <v>45</v>
      </c>
      <c r="C22" s="45"/>
      <c r="D22" s="45"/>
      <c r="E22" s="45"/>
      <c r="F22" s="45"/>
      <c r="G22" s="45"/>
      <c r="H22" s="46"/>
      <c r="J22" s="40" t="str">
        <f aca="false">IF(L22,"To ena","To allo")</f>
        <v>To allo</v>
      </c>
      <c r="K22" s="40"/>
      <c r="L22" s="42" t="b">
        <f aca="false">FALSE()</f>
        <v>0</v>
      </c>
      <c r="M22" s="40"/>
      <c r="N22" s="40"/>
      <c r="O22" s="43"/>
      <c r="P22" s="44"/>
    </row>
    <row r="23" customFormat="false" ht="12.75" hidden="false" customHeight="false" outlineLevel="0" collapsed="false">
      <c r="A23" s="15" t="s">
        <v>29</v>
      </c>
      <c r="B23" s="47" t="n">
        <v>0.4587</v>
      </c>
      <c r="C23" s="48" t="n">
        <v>0.7278</v>
      </c>
      <c r="D23" s="48" t="n">
        <v>0.3812</v>
      </c>
      <c r="E23" s="48" t="n">
        <v>0.6081</v>
      </c>
      <c r="F23" s="48" t="n">
        <v>0.4149</v>
      </c>
      <c r="G23" s="48" t="n">
        <v>0.6337</v>
      </c>
      <c r="H23" s="49" t="n">
        <v>0.59325</v>
      </c>
      <c r="J23" s="40"/>
      <c r="K23" s="40"/>
      <c r="L23" s="40"/>
      <c r="M23" s="40"/>
      <c r="N23" s="40"/>
      <c r="O23" s="43"/>
      <c r="P23" s="44"/>
    </row>
    <row r="24" customFormat="false" ht="12.75" hidden="false" customHeight="false" outlineLevel="0" collapsed="false">
      <c r="A24" s="15" t="s">
        <v>30</v>
      </c>
      <c r="B24" s="47" t="n">
        <v>0.2029</v>
      </c>
      <c r="C24" s="48" t="n">
        <v>0.2145</v>
      </c>
      <c r="D24" s="48" t="n">
        <v>0.1862</v>
      </c>
      <c r="E24" s="48" t="n">
        <v>0.1993</v>
      </c>
      <c r="F24" s="48" t="n">
        <v>0.2195</v>
      </c>
      <c r="G24" s="48" t="n">
        <v>0.23</v>
      </c>
      <c r="H24" s="49" t="n">
        <v>0.2087</v>
      </c>
      <c r="J24" s="14"/>
      <c r="K24" s="14"/>
      <c r="L24" s="14"/>
      <c r="M24" s="14"/>
      <c r="N24" s="14"/>
      <c r="O24" s="50"/>
      <c r="P24" s="44"/>
    </row>
    <row r="25" customFormat="false" ht="12.75" hidden="false" customHeight="false" outlineLevel="0" collapsed="false">
      <c r="A25" s="15" t="s">
        <v>31</v>
      </c>
      <c r="B25" s="51"/>
      <c r="C25" s="48"/>
      <c r="D25" s="52"/>
      <c r="E25" s="48"/>
      <c r="F25" s="52"/>
      <c r="G25" s="48"/>
      <c r="H25" s="49"/>
      <c r="J25" s="14"/>
      <c r="K25" s="14"/>
      <c r="L25" s="14"/>
      <c r="M25" s="14"/>
      <c r="N25" s="14"/>
      <c r="O25" s="50"/>
      <c r="P25" s="44"/>
    </row>
    <row r="26" customFormat="false" ht="12.75" hidden="false" customHeight="false" outlineLevel="0" collapsed="false">
      <c r="B26" s="45" t="s">
        <v>46</v>
      </c>
      <c r="C26" s="45"/>
      <c r="D26" s="45"/>
      <c r="E26" s="45"/>
      <c r="F26" s="45"/>
      <c r="G26" s="45"/>
      <c r="H26" s="46"/>
      <c r="J26" s="14"/>
      <c r="K26" s="14"/>
      <c r="L26" s="14"/>
      <c r="M26" s="14"/>
      <c r="N26" s="14"/>
      <c r="O26" s="50"/>
      <c r="P26" s="44"/>
    </row>
    <row r="27" customFormat="false" ht="12.75" hidden="false" customHeight="false" outlineLevel="0" collapsed="false">
      <c r="A27" s="15" t="s">
        <v>29</v>
      </c>
      <c r="B27" s="53" t="n">
        <v>0.0793</v>
      </c>
      <c r="C27" s="54" t="n">
        <v>0.199</v>
      </c>
      <c r="D27" s="54" t="n">
        <v>0.0861</v>
      </c>
      <c r="E27" s="54" t="n">
        <v>0.2158</v>
      </c>
      <c r="F27" s="54" t="n">
        <v>0.0999</v>
      </c>
      <c r="G27" s="54" t="n">
        <v>0.2519</v>
      </c>
      <c r="H27" s="55" t="n">
        <v>0.0793</v>
      </c>
      <c r="J27" s="14"/>
      <c r="K27" s="14"/>
      <c r="L27" s="14"/>
      <c r="M27" s="14"/>
      <c r="N27" s="14"/>
      <c r="O27" s="50"/>
    </row>
    <row r="28" customFormat="false" ht="12.75" hidden="false" customHeight="false" outlineLevel="0" collapsed="false">
      <c r="A28" s="15" t="s">
        <v>30</v>
      </c>
      <c r="B28" s="53" t="n">
        <v>0.0793</v>
      </c>
      <c r="C28" s="54" t="n">
        <v>0.199</v>
      </c>
      <c r="D28" s="54" t="n">
        <v>0.0861</v>
      </c>
      <c r="E28" s="54" t="n">
        <v>0.2158</v>
      </c>
      <c r="F28" s="54" t="n">
        <v>0.0999</v>
      </c>
      <c r="G28" s="54" t="n">
        <v>0.2519</v>
      </c>
      <c r="H28" s="55" t="n">
        <v>0.0793</v>
      </c>
      <c r="J28" s="14"/>
      <c r="K28" s="14"/>
      <c r="L28" s="14"/>
      <c r="M28" s="14"/>
      <c r="N28" s="14"/>
      <c r="O28" s="50"/>
    </row>
    <row r="29" customFormat="false" ht="12.75" hidden="false" customHeight="false" outlineLevel="0" collapsed="false">
      <c r="A29" s="15" t="s">
        <v>31</v>
      </c>
      <c r="B29" s="53"/>
      <c r="C29" s="54"/>
      <c r="D29" s="54"/>
      <c r="E29" s="54"/>
      <c r="F29" s="54"/>
      <c r="G29" s="54"/>
      <c r="H29" s="55"/>
      <c r="J29" s="14"/>
      <c r="K29" s="14"/>
      <c r="L29" s="14"/>
      <c r="M29" s="14"/>
      <c r="N29" s="14"/>
      <c r="O29" s="14"/>
    </row>
    <row r="30" customFormat="false" ht="12.75" hidden="false" customHeight="false" outlineLevel="0" collapsed="false">
      <c r="B30" s="45" t="s">
        <v>47</v>
      </c>
      <c r="C30" s="45"/>
      <c r="D30" s="45"/>
      <c r="E30" s="45"/>
      <c r="F30" s="45"/>
      <c r="G30" s="45"/>
      <c r="H30" s="46"/>
      <c r="K30" s="14"/>
      <c r="L30" s="14"/>
      <c r="M30" s="14"/>
      <c r="N30" s="14"/>
      <c r="O30" s="14"/>
    </row>
    <row r="31" customFormat="false" ht="12.75" hidden="false" customHeight="false" outlineLevel="0" collapsed="false">
      <c r="A31" s="15" t="s">
        <v>29</v>
      </c>
      <c r="B31" s="56" t="n">
        <f aca="false">(B27*$E$8)/1000</f>
        <v>0.043615</v>
      </c>
      <c r="C31" s="57" t="n">
        <f aca="false">(C27*$E$8)/1000</f>
        <v>0.10945</v>
      </c>
      <c r="D31" s="57" t="n">
        <f aca="false">(D27*$E$8)/1000</f>
        <v>0.047355</v>
      </c>
      <c r="E31" s="57" t="n">
        <f aca="false">(E27*$E$8)/1000</f>
        <v>0.11869</v>
      </c>
      <c r="F31" s="57" t="n">
        <f aca="false">(F27*$E$8)/1000</f>
        <v>0.054945</v>
      </c>
      <c r="G31" s="57" t="n">
        <f aca="false">(G27*$E$8)/1000</f>
        <v>0.138545</v>
      </c>
      <c r="H31" s="58" t="n">
        <f aca="false">(H27*$E$8)/1000</f>
        <v>0.043615</v>
      </c>
    </row>
    <row r="32" customFormat="false" ht="12.75" hidden="false" customHeight="false" outlineLevel="0" collapsed="false">
      <c r="A32" s="15" t="s">
        <v>30</v>
      </c>
      <c r="B32" s="56" t="n">
        <f aca="false">(B28*$E$9)/1000</f>
        <v>0.043615</v>
      </c>
      <c r="C32" s="57" t="n">
        <f aca="false">(C28*$E$9)/1000</f>
        <v>0.10945</v>
      </c>
      <c r="D32" s="57" t="n">
        <f aca="false">(D28*$E$9)/1000</f>
        <v>0.047355</v>
      </c>
      <c r="E32" s="57" t="n">
        <f aca="false">(E28*$E$9)/1000</f>
        <v>0.11869</v>
      </c>
      <c r="F32" s="57" t="n">
        <f aca="false">(F28*$E$9)/1000</f>
        <v>0.054945</v>
      </c>
      <c r="G32" s="57" t="n">
        <f aca="false">(G28*$E$9)/1000</f>
        <v>0.138545</v>
      </c>
      <c r="H32" s="58" t="n">
        <f aca="false">(H28*$E$9)/1000</f>
        <v>0.043615</v>
      </c>
    </row>
    <row r="33" customFormat="false" ht="12.75" hidden="false" customHeight="false" outlineLevel="0" collapsed="false">
      <c r="A33" s="15" t="s">
        <v>31</v>
      </c>
      <c r="B33" s="56"/>
      <c r="C33" s="57"/>
      <c r="D33" s="57"/>
      <c r="E33" s="57"/>
      <c r="F33" s="57"/>
      <c r="G33" s="57"/>
      <c r="H33" s="58"/>
    </row>
    <row r="34" customFormat="false" ht="12.75" hidden="false" customHeight="false" outlineLevel="0" collapsed="false">
      <c r="B34" s="45" t="s">
        <v>48</v>
      </c>
      <c r="C34" s="45"/>
      <c r="D34" s="45"/>
      <c r="E34" s="45"/>
      <c r="F34" s="45"/>
      <c r="G34" s="45"/>
      <c r="H34" s="46"/>
    </row>
    <row r="35" customFormat="false" ht="12.75" hidden="false" customHeight="false" outlineLevel="0" collapsed="false">
      <c r="A35" s="15" t="s">
        <v>29</v>
      </c>
      <c r="B35" s="59" t="n">
        <f aca="false">0.0837*$B$8/(2496*B19)</f>
        <v>0.558894230769231</v>
      </c>
      <c r="C35" s="60" t="n">
        <f aca="false">0.0837*$B$8/(2496*C19)</f>
        <v>0.698617788461538</v>
      </c>
      <c r="D35" s="60" t="n">
        <f aca="false">0.0837*$B$8/(2496*D19)</f>
        <v>0.186298076923077</v>
      </c>
      <c r="E35" s="60" t="n">
        <f aca="false">0.0837*$B$8/(2496*E19)</f>
        <v>0.239526098901099</v>
      </c>
      <c r="F35" s="60" t="n">
        <f aca="false">0.0837*$B$8/(2496*F19)</f>
        <v>0.465745192307692</v>
      </c>
      <c r="G35" s="60" t="n">
        <f aca="false">0.0837*$B$8/(2496*G19)</f>
        <v>1.04792668269231</v>
      </c>
      <c r="H35" s="61" t="n">
        <f aca="false">0.0837*$B$8/(2496*H19)</f>
        <v>0.838341346153846</v>
      </c>
    </row>
    <row r="36" customFormat="false" ht="12.75" hidden="false" customHeight="false" outlineLevel="0" collapsed="false">
      <c r="A36" s="15" t="s">
        <v>30</v>
      </c>
      <c r="B36" s="62" t="n">
        <f aca="false">0.0837*$B$9/(2496*B20)</f>
        <v>0.279447115384615</v>
      </c>
      <c r="C36" s="63" t="n">
        <f aca="false">0.0837*$B$9/(2496*C20)</f>
        <v>0.335336538461538</v>
      </c>
      <c r="D36" s="63" t="n">
        <f aca="false">0.0837*$B$9/(2496*D20)</f>
        <v>0.111778846153846</v>
      </c>
      <c r="E36" s="63" t="n">
        <f aca="false">0.0837*$B$9/(2496*E20)</f>
        <v>0.143715659340659</v>
      </c>
      <c r="F36" s="63" t="n">
        <f aca="false">0.0837*$B$9/(2496*F20)</f>
        <v>0.279447115384615</v>
      </c>
      <c r="G36" s="63" t="n">
        <f aca="false">0.0837*$B$9/(2496*G20)</f>
        <v>0.628756009615385</v>
      </c>
      <c r="H36" s="64" t="n">
        <f aca="false">0.0837*$B$9/(2496*H20)</f>
        <v>0.386926775147929</v>
      </c>
    </row>
    <row r="37" customFormat="false" ht="13.5" hidden="false" customHeight="false" outlineLevel="0" collapsed="false">
      <c r="A37" s="15" t="s">
        <v>31</v>
      </c>
      <c r="B37" s="65"/>
      <c r="C37" s="66"/>
      <c r="D37" s="66"/>
      <c r="E37" s="66"/>
      <c r="F37" s="66"/>
      <c r="G37" s="66"/>
      <c r="H37" s="67"/>
    </row>
    <row r="38" customFormat="false" ht="12.75" hidden="false" customHeight="false" outlineLevel="0" collapsed="false">
      <c r="A38" s="14"/>
    </row>
    <row r="39" customFormat="false" ht="15" hidden="false" customHeight="false" outlineLevel="0" collapsed="false">
      <c r="A39" s="23" t="s">
        <v>49</v>
      </c>
    </row>
    <row r="40" customFormat="false" ht="13.5" hidden="false" customHeight="false" outlineLevel="0" collapsed="false">
      <c r="A40" s="14"/>
    </row>
    <row r="41" customFormat="false" ht="15" hidden="false" customHeight="true" outlineLevel="0" collapsed="false">
      <c r="B41" s="68" t="s">
        <v>50</v>
      </c>
      <c r="C41" s="68"/>
      <c r="D41" s="68"/>
      <c r="E41" s="69" t="s">
        <v>51</v>
      </c>
      <c r="F41" s="69"/>
      <c r="G41" s="70" t="s">
        <v>52</v>
      </c>
      <c r="H41" s="25"/>
    </row>
    <row r="42" customFormat="false" ht="12.75" hidden="false" customHeight="true" outlineLevel="0" collapsed="false">
      <c r="B42" s="71" t="s">
        <v>53</v>
      </c>
      <c r="C42" s="14" t="s">
        <v>54</v>
      </c>
      <c r="D42" s="72" t="s">
        <v>55</v>
      </c>
      <c r="E42" s="72" t="s">
        <v>56</v>
      </c>
      <c r="F42" s="72" t="s">
        <v>57</v>
      </c>
      <c r="G42" s="70"/>
      <c r="H42" s="25"/>
    </row>
    <row r="43" customFormat="false" ht="13.5" hidden="false" customHeight="false" outlineLevel="0" collapsed="false">
      <c r="A43" s="73" t="s">
        <v>58</v>
      </c>
      <c r="B43" s="74" t="n">
        <f aca="false">586/25</f>
        <v>23.44</v>
      </c>
      <c r="C43" s="75" t="n">
        <v>6.67</v>
      </c>
      <c r="D43" s="76" t="n">
        <f aca="false">B43/C43</f>
        <v>3.51424287856072</v>
      </c>
      <c r="E43" s="76" t="n">
        <f aca="false">D43*0.165</f>
        <v>0.579850074962519</v>
      </c>
      <c r="F43" s="76" t="n">
        <f aca="false">D43*0.2856</f>
        <v>1.00366776611694</v>
      </c>
      <c r="G43" s="77" t="n">
        <f aca="false">SUM(D43:F43)</f>
        <v>5.09776071964018</v>
      </c>
      <c r="H43" s="25"/>
    </row>
    <row r="45" customFormat="false" ht="12.75" hidden="false" customHeight="false" outlineLevel="0" collapsed="false">
      <c r="B45" s="14"/>
      <c r="C45" s="14"/>
      <c r="D45" s="14"/>
    </row>
    <row r="46" customFormat="false" ht="12.75" hidden="false" customHeight="false" outlineLevel="0" collapsed="false">
      <c r="A46" s="14"/>
    </row>
    <row r="47" customFormat="false" ht="12.75" hidden="false" customHeight="false" outlineLevel="0" collapsed="false">
      <c r="H47" s="14"/>
    </row>
  </sheetData>
  <mergeCells count="11">
    <mergeCell ref="B16:C16"/>
    <mergeCell ref="D16:E16"/>
    <mergeCell ref="F16:G16"/>
    <mergeCell ref="B18:G18"/>
    <mergeCell ref="B22:G22"/>
    <mergeCell ref="B26:G26"/>
    <mergeCell ref="B30:G30"/>
    <mergeCell ref="B34:G34"/>
    <mergeCell ref="B41:D41"/>
    <mergeCell ref="E41:F41"/>
    <mergeCell ref="G41:G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H37" activeCellId="0" sqref="H3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11.7"/>
    <col collapsed="false" customWidth="true" hidden="false" outlineLevel="0" max="11" min="11" style="78" width="7.28"/>
    <col collapsed="false" customWidth="true" hidden="false" outlineLevel="0" max="12" min="12" style="78" width="19.41"/>
    <col collapsed="false" customWidth="true" hidden="false" outlineLevel="0" max="13" min="13" style="78" width="5.28"/>
    <col collapsed="false" customWidth="true" hidden="false" outlineLevel="0" max="14" min="14" style="78" width="17.28"/>
    <col collapsed="false" customWidth="false" hidden="false" outlineLevel="0" max="257" min="15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9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61</v>
      </c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  <c r="N9" s="95"/>
    </row>
    <row r="10" customFormat="false" ht="20.1" hidden="false" customHeight="true" outlineLevel="0" collapsed="false">
      <c r="A10" s="106"/>
      <c r="B10" s="107" t="s">
        <v>73</v>
      </c>
      <c r="C10" s="108" t="n">
        <v>2.715</v>
      </c>
      <c r="D10" s="108" t="n">
        <v>1.5</v>
      </c>
      <c r="E10" s="108" t="n">
        <v>7.597</v>
      </c>
      <c r="F10" s="108" t="n">
        <v>2.19</v>
      </c>
      <c r="G10" s="109" t="n">
        <v>0</v>
      </c>
      <c r="H10" s="109" t="n">
        <v>0</v>
      </c>
      <c r="I10" s="109" t="n">
        <v>0</v>
      </c>
      <c r="J10" s="110" t="n">
        <f aca="false">SUM(C10:I10)</f>
        <v>14.002</v>
      </c>
      <c r="K10" s="78" t="n">
        <v>13.58</v>
      </c>
      <c r="L10" s="111" t="n">
        <f aca="false">L9</f>
        <v>5</v>
      </c>
      <c r="N10" s="112"/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1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40800</xdr:colOff>
                    <xdr:row>6</xdr:row>
                    <xdr:rowOff>56880</xdr:rowOff>
                  </from>
                  <to>
                    <xdr:col>2</xdr:col>
                    <xdr:colOff>151920</xdr:colOff>
                    <xdr:row>7</xdr:row>
                    <xdr:rowOff>1335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E35" activeCellId="0" sqref="E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9.99"/>
    <col collapsed="false" customWidth="true" hidden="false" outlineLevel="0" max="11" min="11" style="78" width="8.7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2.2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2</v>
      </c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109" t="n">
        <v>2.715</v>
      </c>
      <c r="D10" s="109" t="n">
        <v>1.5</v>
      </c>
      <c r="E10" s="109" t="n">
        <v>7.597</v>
      </c>
      <c r="F10" s="109" t="n">
        <v>2.19</v>
      </c>
      <c r="G10" s="109" t="n">
        <v>0</v>
      </c>
      <c r="H10" s="109" t="n">
        <v>0</v>
      </c>
      <c r="I10" s="109" t="n">
        <v>0</v>
      </c>
      <c r="J10" s="110" t="n">
        <f aca="false">SUM(C10:I10)</f>
        <v>14.002</v>
      </c>
      <c r="K10" s="78" t="n">
        <v>7.97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69520</xdr:colOff>
                    <xdr:row>5</xdr:row>
                    <xdr:rowOff>104400</xdr:rowOff>
                  </from>
                  <to>
                    <xdr:col>2</xdr:col>
                    <xdr:colOff>72720</xdr:colOff>
                    <xdr:row>7</xdr:row>
                    <xdr:rowOff>194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E28" activeCellId="0" sqref="E2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72" width="21.13"/>
    <col collapsed="false" customWidth="true" hidden="false" outlineLevel="0" max="2" min="2" style="172" width="20.56"/>
    <col collapsed="false" customWidth="true" hidden="false" outlineLevel="0" max="9" min="3" style="172" width="13.7"/>
    <col collapsed="false" customWidth="true" hidden="false" outlineLevel="0" max="10" min="10" style="173" width="9.99"/>
    <col collapsed="false" customWidth="true" hidden="false" outlineLevel="0" max="11" min="11" style="172" width="8.7"/>
    <col collapsed="false" customWidth="true" hidden="false" outlineLevel="0" max="12" min="12" style="172" width="19.41"/>
    <col collapsed="false" customWidth="false" hidden="false" outlineLevel="0" max="257" min="13" style="172" width="9.14"/>
  </cols>
  <sheetData>
    <row r="1" customFormat="false" ht="27" hidden="false" customHeight="false" outlineLevel="0" collapsed="false">
      <c r="A1" s="174" t="s">
        <v>59</v>
      </c>
      <c r="B1" s="174"/>
      <c r="C1" s="174"/>
      <c r="D1" s="174"/>
      <c r="E1" s="174"/>
      <c r="F1" s="174"/>
      <c r="G1" s="174"/>
      <c r="H1" s="174"/>
      <c r="I1" s="174"/>
      <c r="J1" s="174"/>
      <c r="K1" s="175"/>
    </row>
    <row r="2" customFormat="false" ht="6.75" hidden="false" customHeight="true" outlineLevel="0" collapsed="false"/>
    <row r="3" customFormat="false" ht="34.5" hidden="false" customHeight="true" outlineLevel="0" collapsed="false">
      <c r="A3" s="176" t="s">
        <v>60</v>
      </c>
      <c r="B3" s="177" t="e">
        <f aca="true">RIGHT(CELL("filename",A1),LEN(CELL("filename",A1))-FIND("]",CELL("filename",A1)))</f>
        <v>#VALUE!</v>
      </c>
      <c r="C3" s="178" t="s">
        <v>103</v>
      </c>
      <c r="D3" s="178"/>
      <c r="E3" s="178"/>
      <c r="F3" s="178"/>
      <c r="G3" s="178"/>
      <c r="H3" s="178"/>
      <c r="I3" s="178"/>
      <c r="J3" s="178"/>
    </row>
    <row r="4" customFormat="false" ht="18" hidden="false" customHeight="true" outlineLevel="0" collapsed="false">
      <c r="A4" s="176" t="s">
        <v>58</v>
      </c>
      <c r="B4" s="179"/>
      <c r="E4" s="180"/>
    </row>
    <row r="5" customFormat="false" ht="18" hidden="false" customHeight="true" outlineLevel="0" collapsed="false">
      <c r="A5" s="176" t="s">
        <v>62</v>
      </c>
      <c r="B5" s="179"/>
      <c r="G5" s="181"/>
      <c r="H5" s="176" t="s">
        <v>63</v>
      </c>
      <c r="I5" s="182" t="s">
        <v>64</v>
      </c>
      <c r="J5" s="183"/>
    </row>
    <row r="6" customFormat="false" ht="9.75" hidden="false" customHeight="true" outlineLevel="0" collapsed="false">
      <c r="A6" s="184"/>
      <c r="B6" s="184"/>
      <c r="C6" s="184"/>
      <c r="D6" s="184"/>
      <c r="E6" s="185"/>
    </row>
    <row r="7" customFormat="false" ht="13.5" hidden="false" customHeight="true" outlineLevel="0" collapsed="false">
      <c r="A7" s="186"/>
      <c r="B7" s="187" t="s">
        <v>65</v>
      </c>
      <c r="C7" s="188"/>
      <c r="D7" s="188"/>
      <c r="E7" s="188"/>
      <c r="F7" s="188"/>
      <c r="G7" s="188"/>
      <c r="H7" s="188"/>
      <c r="I7" s="188"/>
      <c r="J7" s="189" t="s">
        <v>66</v>
      </c>
      <c r="O7" s="190"/>
    </row>
    <row r="8" customFormat="false" ht="20.1" hidden="false" customHeight="true" outlineLevel="0" collapsed="false">
      <c r="A8" s="191"/>
      <c r="B8" s="192" t="s">
        <v>67</v>
      </c>
      <c r="C8" s="193" t="s">
        <v>68</v>
      </c>
      <c r="D8" s="193" t="s">
        <v>68</v>
      </c>
      <c r="E8" s="193" t="s">
        <v>69</v>
      </c>
      <c r="F8" s="193" t="s">
        <v>69</v>
      </c>
      <c r="G8" s="193" t="s">
        <v>70</v>
      </c>
      <c r="H8" s="193" t="s">
        <v>70</v>
      </c>
      <c r="I8" s="194" t="s">
        <v>71</v>
      </c>
      <c r="J8" s="195"/>
    </row>
    <row r="9" customFormat="false" ht="20.1" hidden="false" customHeight="true" outlineLevel="0" collapsed="false">
      <c r="A9" s="196"/>
      <c r="B9" s="197" t="s">
        <v>72</v>
      </c>
      <c r="C9" s="198" t="s">
        <v>39</v>
      </c>
      <c r="D9" s="198" t="s">
        <v>40</v>
      </c>
      <c r="E9" s="198" t="s">
        <v>39</v>
      </c>
      <c r="F9" s="198" t="s">
        <v>40</v>
      </c>
      <c r="G9" s="198" t="s">
        <v>39</v>
      </c>
      <c r="H9" s="198" t="s">
        <v>40</v>
      </c>
      <c r="I9" s="194"/>
      <c r="J9" s="199"/>
      <c r="L9" s="200" t="n">
        <v>5</v>
      </c>
    </row>
    <row r="10" customFormat="false" ht="20.1" hidden="false" customHeight="true" outlineLevel="0" collapsed="false">
      <c r="A10" s="201"/>
      <c r="B10" s="202" t="s">
        <v>73</v>
      </c>
      <c r="C10" s="203" t="n">
        <v>1.739</v>
      </c>
      <c r="D10" s="204" t="n">
        <v>0.738</v>
      </c>
      <c r="E10" s="203" t="n">
        <v>8.18</v>
      </c>
      <c r="F10" s="204" t="n">
        <v>2.643</v>
      </c>
      <c r="G10" s="204" t="n">
        <v>0</v>
      </c>
      <c r="H10" s="204" t="n">
        <v>0</v>
      </c>
      <c r="I10" s="204" t="n">
        <v>0</v>
      </c>
      <c r="J10" s="205" t="n">
        <f aca="false">SUM(C10:I10)</f>
        <v>13.3</v>
      </c>
      <c r="K10" s="172" t="n">
        <v>16.27</v>
      </c>
      <c r="L10" s="206" t="n">
        <f aca="false">L9</f>
        <v>5</v>
      </c>
    </row>
    <row r="11" customFormat="false" ht="20.1" hidden="false" customHeight="true" outlineLevel="0" collapsed="false">
      <c r="A11" s="201"/>
      <c r="B11" s="207" t="s">
        <v>74</v>
      </c>
      <c r="C11" s="208" t="e">
        <f aca="false">C10*$J$11/$J$10</f>
        <v>#VALUE!</v>
      </c>
      <c r="D11" s="208" t="e">
        <f aca="false">D10*$J$11/$J$10</f>
        <v>#VALUE!</v>
      </c>
      <c r="E11" s="208" t="e">
        <f aca="false">E10*$J$11/$J$10</f>
        <v>#VALUE!</v>
      </c>
      <c r="F11" s="208" t="e">
        <f aca="false">F10*$J$11/$J$10</f>
        <v>#VALUE!</v>
      </c>
      <c r="G11" s="208" t="e">
        <f aca="false">G10*$J$11/$J$10</f>
        <v>#VALUE!</v>
      </c>
      <c r="H11" s="208" t="e">
        <f aca="false">H10*$J$11/$J$10</f>
        <v>#VALUE!</v>
      </c>
      <c r="I11" s="208" t="e">
        <f aca="false">I10*$J$11/$J$10</f>
        <v>#VALUE!</v>
      </c>
      <c r="J11" s="209" t="e">
        <f aca="false">transform_distance($J$10,units!$L20)*J10</f>
        <v>#VALUE!</v>
      </c>
      <c r="L11" s="210" t="e">
        <f aca="false">transform_distance($L$10,units!$L20)*L10</f>
        <v>#VALUE!</v>
      </c>
      <c r="S11" s="190"/>
    </row>
    <row r="12" customFormat="false" ht="20.1" hidden="false" customHeight="true" outlineLevel="0" collapsed="false">
      <c r="A12" s="201"/>
      <c r="B12" s="207" t="s">
        <v>66</v>
      </c>
      <c r="C12" s="208" t="e">
        <f aca="false">C10+C11</f>
        <v>#VALUE!</v>
      </c>
      <c r="D12" s="208" t="e">
        <f aca="false">D10+D11</f>
        <v>#VALUE!</v>
      </c>
      <c r="E12" s="208" t="e">
        <f aca="false">E10+E11</f>
        <v>#VALUE!</v>
      </c>
      <c r="F12" s="208" t="e">
        <f aca="false">F10+F11</f>
        <v>#VALUE!</v>
      </c>
      <c r="G12" s="208" t="e">
        <f aca="false">G10+G11</f>
        <v>#VALUE!</v>
      </c>
      <c r="H12" s="208" t="e">
        <f aca="false">H10+H11</f>
        <v>#VALUE!</v>
      </c>
      <c r="I12" s="208" t="e">
        <f aca="false">I10+I11</f>
        <v>#VALUE!</v>
      </c>
      <c r="J12" s="205" t="e">
        <f aca="false">J10+J11</f>
        <v>#VALUE!</v>
      </c>
      <c r="L12" s="206" t="e">
        <f aca="false">L10+L11</f>
        <v>#VALUE!</v>
      </c>
      <c r="S12" s="190"/>
    </row>
    <row r="13" customFormat="false" ht="20.1" hidden="false" customHeight="true" outlineLevel="0" collapsed="false">
      <c r="A13" s="201"/>
      <c r="B13" s="207" t="s">
        <v>75</v>
      </c>
      <c r="C13" s="211" t="n">
        <f aca="false">units!B19</f>
        <v>15</v>
      </c>
      <c r="D13" s="211" t="n">
        <f aca="false">units!C19</f>
        <v>12</v>
      </c>
      <c r="E13" s="211" t="n">
        <f aca="false">units!D19</f>
        <v>45</v>
      </c>
      <c r="F13" s="211" t="n">
        <f aca="false">units!E19</f>
        <v>35</v>
      </c>
      <c r="G13" s="211" t="n">
        <f aca="false">units!F19</f>
        <v>18</v>
      </c>
      <c r="H13" s="211" t="n">
        <f aca="false">units!G19</f>
        <v>8</v>
      </c>
      <c r="I13" s="211" t="n">
        <f aca="false">units!H19</f>
        <v>10</v>
      </c>
      <c r="J13" s="205"/>
      <c r="L13" s="206" t="n">
        <f aca="false">units!B19</f>
        <v>15</v>
      </c>
      <c r="S13" s="190"/>
    </row>
    <row r="14" s="216" customFormat="true" ht="20.1" hidden="false" customHeight="true" outlineLevel="0" collapsed="false">
      <c r="A14" s="212"/>
      <c r="B14" s="213" t="s">
        <v>76</v>
      </c>
      <c r="C14" s="214" t="e">
        <f aca="false">IF(C12=0,0,(C12/C13)*60)</f>
        <v>#VALUE!</v>
      </c>
      <c r="D14" s="214" t="e">
        <f aca="false">IF(D12=0,0,(D12/D13)*60)</f>
        <v>#VALUE!</v>
      </c>
      <c r="E14" s="214" t="e">
        <f aca="false">IF(E12=0,0,(E12/E13)*60)</f>
        <v>#VALUE!</v>
      </c>
      <c r="F14" s="214" t="e">
        <f aca="false">IF(F12=0,0,(F12/F13)*60)</f>
        <v>#VALUE!</v>
      </c>
      <c r="G14" s="214" t="e">
        <f aca="false">IF(G12=0,0,(G12/G13)*60)</f>
        <v>#VALUE!</v>
      </c>
      <c r="H14" s="214" t="e">
        <f aca="false">IF(H12=0,0,(H12/H13)*60)</f>
        <v>#VALUE!</v>
      </c>
      <c r="I14" s="214" t="e">
        <f aca="false">IF(I12=0,0,(I12/I13)*60)</f>
        <v>#VALUE!</v>
      </c>
      <c r="J14" s="215" t="e">
        <f aca="false">SUM(C14:I14)</f>
        <v>#VALUE!</v>
      </c>
      <c r="L14" s="206" t="e">
        <f aca="false">IF(L12=0,0,(L12/L13)*60)</f>
        <v>#VALUE!</v>
      </c>
      <c r="N14" s="172"/>
      <c r="O14" s="172"/>
      <c r="P14" s="172"/>
      <c r="Q14" s="172"/>
      <c r="R14" s="172"/>
      <c r="S14" s="190"/>
    </row>
    <row r="15" s="216" customFormat="true" ht="20.1" hidden="false" customHeight="true" outlineLevel="0" collapsed="false">
      <c r="A15" s="217"/>
      <c r="B15" s="218" t="s">
        <v>77</v>
      </c>
      <c r="C15" s="219" t="n">
        <f aca="false">units!B23</f>
        <v>0.4587</v>
      </c>
      <c r="D15" s="219" t="n">
        <f aca="false">units!C23</f>
        <v>0.7278</v>
      </c>
      <c r="E15" s="219" t="n">
        <f aca="false">units!D23</f>
        <v>0.3812</v>
      </c>
      <c r="F15" s="219" t="n">
        <f aca="false">units!E23</f>
        <v>0.6081</v>
      </c>
      <c r="G15" s="219" t="n">
        <f aca="false">units!F23</f>
        <v>0.4149</v>
      </c>
      <c r="H15" s="219" t="n">
        <f aca="false">units!G23</f>
        <v>0.6337</v>
      </c>
      <c r="I15" s="219" t="n">
        <f aca="false">units!H23</f>
        <v>0.59325</v>
      </c>
      <c r="J15" s="220"/>
      <c r="L15" s="206" t="n">
        <f aca="false">units!B23</f>
        <v>0.4587</v>
      </c>
      <c r="N15" s="172"/>
      <c r="O15" s="172"/>
      <c r="P15" s="172"/>
      <c r="Q15" s="172"/>
      <c r="R15" s="172"/>
      <c r="S15" s="190"/>
    </row>
    <row r="16" s="216" customFormat="true" ht="20.1" hidden="false" customHeight="true" outlineLevel="0" collapsed="false">
      <c r="A16" s="221"/>
      <c r="B16" s="222" t="s">
        <v>78</v>
      </c>
      <c r="C16" s="223" t="e">
        <f aca="false">C12*C15</f>
        <v>#VALUE!</v>
      </c>
      <c r="D16" s="223" t="e">
        <f aca="false">D12*D15</f>
        <v>#VALUE!</v>
      </c>
      <c r="E16" s="223" t="e">
        <f aca="false">E12*E15</f>
        <v>#VALUE!</v>
      </c>
      <c r="F16" s="223" t="e">
        <f aca="false">F12*F15</f>
        <v>#VALUE!</v>
      </c>
      <c r="G16" s="223" t="e">
        <f aca="false">G12*G15</f>
        <v>#VALUE!</v>
      </c>
      <c r="H16" s="223" t="e">
        <f aca="false">H12*H15</f>
        <v>#VALUE!</v>
      </c>
      <c r="I16" s="223" t="e">
        <f aca="false">I12*I15</f>
        <v>#VALUE!</v>
      </c>
      <c r="J16" s="224" t="e">
        <f aca="false">SUM(C16:I16)</f>
        <v>#VALUE!</v>
      </c>
      <c r="L16" s="206" t="e">
        <f aca="false">L12*L15</f>
        <v>#VALUE!</v>
      </c>
      <c r="N16" s="172"/>
      <c r="O16" s="172"/>
      <c r="P16" s="172"/>
      <c r="Q16" s="172"/>
      <c r="R16" s="172"/>
      <c r="S16" s="190"/>
    </row>
    <row r="17" s="216" customFormat="true" ht="20.1" hidden="false" customHeight="true" outlineLevel="0" collapsed="false">
      <c r="A17" s="221"/>
      <c r="B17" s="222" t="s">
        <v>79</v>
      </c>
      <c r="C17" s="225"/>
      <c r="D17" s="225"/>
      <c r="E17" s="226"/>
      <c r="F17" s="227"/>
      <c r="G17" s="227"/>
      <c r="H17" s="227"/>
      <c r="I17" s="227"/>
      <c r="J17" s="224" t="n">
        <f aca="false">units!B4</f>
        <v>1.344</v>
      </c>
      <c r="L17" s="206" t="n">
        <f aca="false">units!B4</f>
        <v>1.344</v>
      </c>
      <c r="N17" s="172"/>
      <c r="O17" s="172"/>
      <c r="P17" s="172"/>
      <c r="Q17" s="172"/>
      <c r="S17" s="172"/>
    </row>
    <row r="18" s="216" customFormat="true" ht="20.1" hidden="false" customHeight="true" outlineLevel="0" collapsed="false">
      <c r="A18" s="228"/>
      <c r="B18" s="229" t="s">
        <v>80</v>
      </c>
      <c r="C18" s="230"/>
      <c r="D18" s="230"/>
      <c r="E18" s="231"/>
      <c r="F18" s="230"/>
      <c r="G18" s="230"/>
      <c r="H18" s="230"/>
      <c r="I18" s="230"/>
      <c r="J18" s="215" t="e">
        <f aca="false">J16*J17</f>
        <v>#VALUE!</v>
      </c>
      <c r="L18" s="206" t="e">
        <f aca="false">L16*L17</f>
        <v>#VALUE!</v>
      </c>
    </row>
    <row r="19" s="216" customFormat="true" ht="20.1" hidden="false" customHeight="true" outlineLevel="0" collapsed="false">
      <c r="A19" s="217"/>
      <c r="B19" s="218" t="s">
        <v>81</v>
      </c>
      <c r="C19" s="232" t="n">
        <f aca="false">units!B31</f>
        <v>0.043615</v>
      </c>
      <c r="D19" s="232" t="n">
        <f aca="false">units!C31</f>
        <v>0.10945</v>
      </c>
      <c r="E19" s="232" t="n">
        <f aca="false">units!D31</f>
        <v>0.047355</v>
      </c>
      <c r="F19" s="232" t="n">
        <f aca="false">units!E31</f>
        <v>0.11869</v>
      </c>
      <c r="G19" s="232" t="n">
        <f aca="false">units!F31</f>
        <v>0.054945</v>
      </c>
      <c r="H19" s="232" t="n">
        <f aca="false">units!G31</f>
        <v>0.138545</v>
      </c>
      <c r="I19" s="232" t="n">
        <f aca="false">units!H31</f>
        <v>0.043615</v>
      </c>
      <c r="J19" s="220"/>
      <c r="L19" s="206" t="n">
        <f aca="false">units!B31</f>
        <v>0.043615</v>
      </c>
    </row>
    <row r="20" s="216" customFormat="true" ht="20.1" hidden="false" customHeight="true" outlineLevel="0" collapsed="false">
      <c r="A20" s="228"/>
      <c r="B20" s="229" t="s">
        <v>82</v>
      </c>
      <c r="C20" s="223" t="e">
        <f aca="false">C12*C19</f>
        <v>#VALUE!</v>
      </c>
      <c r="D20" s="223" t="e">
        <f aca="false">D12*D19</f>
        <v>#VALUE!</v>
      </c>
      <c r="E20" s="223" t="e">
        <f aca="false">E12*E19</f>
        <v>#VALUE!</v>
      </c>
      <c r="F20" s="223" t="e">
        <f aca="false">F12*F19</f>
        <v>#VALUE!</v>
      </c>
      <c r="G20" s="223" t="e">
        <f aca="false">G12*G19</f>
        <v>#VALUE!</v>
      </c>
      <c r="H20" s="223" t="e">
        <f aca="false">H12*H19</f>
        <v>#VALUE!</v>
      </c>
      <c r="I20" s="223" t="e">
        <f aca="false">I12*I19</f>
        <v>#VALUE!</v>
      </c>
      <c r="J20" s="215" t="e">
        <f aca="false">SUM(C20:I20)</f>
        <v>#VALUE!</v>
      </c>
      <c r="L20" s="206" t="e">
        <f aca="false">L12*L19</f>
        <v>#VALUE!</v>
      </c>
    </row>
    <row r="21" s="216" customFormat="true" ht="20.1" hidden="false" customHeight="true" outlineLevel="0" collapsed="false">
      <c r="A21" s="217"/>
      <c r="B21" s="218" t="s">
        <v>83</v>
      </c>
      <c r="C21" s="232" t="n">
        <f aca="false">units!B35</f>
        <v>0.558894230769231</v>
      </c>
      <c r="D21" s="232" t="n">
        <f aca="false">units!C35</f>
        <v>0.698617788461538</v>
      </c>
      <c r="E21" s="232" t="n">
        <f aca="false">units!D35</f>
        <v>0.186298076923077</v>
      </c>
      <c r="F21" s="232" t="n">
        <f aca="false">units!E35</f>
        <v>0.239526098901099</v>
      </c>
      <c r="G21" s="232" t="n">
        <f aca="false">units!F35</f>
        <v>0.465745192307692</v>
      </c>
      <c r="H21" s="232" t="n">
        <f aca="false">units!G35</f>
        <v>1.04792668269231</v>
      </c>
      <c r="I21" s="232" t="n">
        <f aca="false">units!H35</f>
        <v>0.838341346153846</v>
      </c>
      <c r="J21" s="220"/>
      <c r="L21" s="206" t="n">
        <f aca="false">units!B35</f>
        <v>0.558894230769231</v>
      </c>
    </row>
    <row r="22" s="216" customFormat="true" ht="20.1" hidden="false" customHeight="true" outlineLevel="0" collapsed="false">
      <c r="A22" s="228"/>
      <c r="B22" s="229" t="s">
        <v>84</v>
      </c>
      <c r="C22" s="223" t="e">
        <f aca="false">C12*C21</f>
        <v>#VALUE!</v>
      </c>
      <c r="D22" s="223" t="e">
        <f aca="false">D12*D21</f>
        <v>#VALUE!</v>
      </c>
      <c r="E22" s="223" t="e">
        <f aca="false">E12*E21</f>
        <v>#VALUE!</v>
      </c>
      <c r="F22" s="223" t="e">
        <f aca="false">F12*F21</f>
        <v>#VALUE!</v>
      </c>
      <c r="G22" s="223" t="e">
        <f aca="false">G12*G21</f>
        <v>#VALUE!</v>
      </c>
      <c r="H22" s="223" t="e">
        <f aca="false">H12*H21</f>
        <v>#VALUE!</v>
      </c>
      <c r="I22" s="223" t="e">
        <f aca="false">I12*I21</f>
        <v>#VALUE!</v>
      </c>
      <c r="J22" s="215" t="e">
        <f aca="false">SUM(C22:I22)</f>
        <v>#VALUE!</v>
      </c>
      <c r="L22" s="206" t="e">
        <f aca="false">L12*L21</f>
        <v>#VALUE!</v>
      </c>
    </row>
    <row r="23" s="216" customFormat="true" ht="20.1" hidden="false" customHeight="true" outlineLevel="0" collapsed="false">
      <c r="A23" s="212"/>
      <c r="B23" s="233" t="s">
        <v>85</v>
      </c>
      <c r="C23" s="234"/>
      <c r="D23" s="234"/>
      <c r="E23" s="235"/>
      <c r="F23" s="236" t="s">
        <v>86</v>
      </c>
      <c r="G23" s="233"/>
      <c r="H23" s="233"/>
      <c r="I23" s="233"/>
      <c r="J23" s="237" t="e">
        <f aca="false">J18+J20+J22</f>
        <v>#VALUE!</v>
      </c>
      <c r="L23" s="206" t="e">
        <f aca="false">L18+L20+L22</f>
        <v>#VALUE!</v>
      </c>
    </row>
    <row r="24" s="216" customFormat="true" ht="20.1" hidden="false" customHeight="true" outlineLevel="0" collapsed="false">
      <c r="A24" s="217"/>
      <c r="B24" s="218" t="s">
        <v>87</v>
      </c>
      <c r="C24" s="238"/>
      <c r="D24" s="238"/>
      <c r="E24" s="238"/>
      <c r="F24" s="238"/>
      <c r="G24" s="238"/>
      <c r="H24" s="238"/>
      <c r="I24" s="238"/>
      <c r="J24" s="239" t="n">
        <f aca="false">units!F8</f>
        <v>8.11765491452992</v>
      </c>
      <c r="L24" s="206" t="n">
        <f aca="false">units!F8</f>
        <v>8.11765491452992</v>
      </c>
    </row>
    <row r="25" s="216" customFormat="true" ht="20.1" hidden="false" customHeight="true" outlineLevel="0" collapsed="false">
      <c r="A25" s="228"/>
      <c r="B25" s="229" t="s">
        <v>88</v>
      </c>
      <c r="C25" s="231"/>
      <c r="D25" s="231"/>
      <c r="E25" s="231"/>
      <c r="F25" s="231"/>
      <c r="G25" s="231"/>
      <c r="H25" s="231"/>
      <c r="I25" s="231"/>
      <c r="J25" s="215" t="e">
        <f aca="false">J24*J14/60</f>
        <v>#VALUE!</v>
      </c>
      <c r="L25" s="206" t="e">
        <f aca="false">L24*L14/60</f>
        <v>#VALUE!</v>
      </c>
    </row>
    <row r="26" s="216" customFormat="true" ht="20.1" hidden="false" customHeight="true" outlineLevel="0" collapsed="false">
      <c r="A26" s="217"/>
      <c r="B26" s="218" t="s">
        <v>89</v>
      </c>
      <c r="C26" s="238"/>
      <c r="D26" s="238"/>
      <c r="E26" s="238"/>
      <c r="F26" s="238"/>
      <c r="G26" s="238"/>
      <c r="H26" s="238"/>
      <c r="I26" s="238"/>
      <c r="J26" s="239" t="n">
        <f aca="false">units!H8</f>
        <v>12.6262626262626</v>
      </c>
      <c r="L26" s="206" t="n">
        <f aca="false">units!H8</f>
        <v>12.6262626262626</v>
      </c>
    </row>
    <row r="27" s="216" customFormat="true" ht="20.1" hidden="false" customHeight="true" outlineLevel="0" collapsed="false">
      <c r="A27" s="228"/>
      <c r="B27" s="229" t="s">
        <v>90</v>
      </c>
      <c r="C27" s="231"/>
      <c r="D27" s="231"/>
      <c r="E27" s="231"/>
      <c r="F27" s="231"/>
      <c r="G27" s="231"/>
      <c r="H27" s="231"/>
      <c r="I27" s="231"/>
      <c r="J27" s="215" t="e">
        <f aca="false">J26*J14/60</f>
        <v>#VALUE!</v>
      </c>
      <c r="L27" s="206" t="e">
        <f aca="false">L26*L14/60</f>
        <v>#VALUE!</v>
      </c>
    </row>
    <row r="28" s="216" customFormat="true" ht="20.1" hidden="false" customHeight="true" outlineLevel="0" collapsed="false">
      <c r="A28" s="240" t="s">
        <v>91</v>
      </c>
      <c r="B28" s="240"/>
      <c r="C28" s="235"/>
      <c r="D28" s="235"/>
      <c r="E28" s="235"/>
      <c r="F28" s="235"/>
      <c r="G28" s="235"/>
      <c r="H28" s="226"/>
      <c r="I28" s="226"/>
      <c r="J28" s="224" t="e">
        <f aca="false">MAX(J23+J25+J27,L28)</f>
        <v>#VALUE!</v>
      </c>
      <c r="L28" s="206" t="e">
        <f aca="false">IF(units!$L20=2,2,1)*(L23+L25+L27)</f>
        <v>#VALUE!</v>
      </c>
      <c r="O28" s="241"/>
    </row>
    <row r="29" s="216" customFormat="true" ht="20.1" hidden="false" customHeight="true" outlineLevel="0" collapsed="false">
      <c r="A29" s="212"/>
      <c r="B29" s="242" t="s">
        <v>92</v>
      </c>
      <c r="C29" s="235"/>
      <c r="D29" s="235"/>
      <c r="E29" s="235"/>
      <c r="F29" s="236" t="s">
        <v>93</v>
      </c>
      <c r="G29" s="233"/>
      <c r="H29" s="233"/>
      <c r="I29" s="233"/>
      <c r="J29" s="237" t="e">
        <f aca="false">0.25*J28</f>
        <v>#VALUE!</v>
      </c>
      <c r="L29" s="243"/>
    </row>
    <row r="30" s="216" customFormat="true" ht="20.1" hidden="false" customHeight="true" outlineLevel="0" collapsed="false">
      <c r="A30" s="217"/>
      <c r="B30" s="244" t="s">
        <v>94</v>
      </c>
      <c r="C30" s="238"/>
      <c r="D30" s="238"/>
      <c r="E30" s="238"/>
      <c r="F30" s="245" t="s">
        <v>95</v>
      </c>
      <c r="G30" s="246"/>
      <c r="H30" s="246"/>
      <c r="I30" s="246"/>
      <c r="J30" s="247" t="e">
        <f aca="false">0.15*(J29+J28)</f>
        <v>#VALUE!</v>
      </c>
    </row>
    <row r="31" s="216" customFormat="true" ht="32.25" hidden="false" customHeight="true" outlineLevel="0" collapsed="false">
      <c r="A31" s="248" t="s">
        <v>96</v>
      </c>
      <c r="B31" s="248"/>
      <c r="C31" s="242"/>
      <c r="D31" s="242"/>
      <c r="E31" s="235"/>
      <c r="F31" s="236" t="s">
        <v>97</v>
      </c>
      <c r="G31" s="233"/>
      <c r="H31" s="233"/>
      <c r="I31" s="233"/>
      <c r="J31" s="237" t="e">
        <f aca="false">J30+J29+J28</f>
        <v>#VALUE!</v>
      </c>
    </row>
    <row r="32" s="216" customFormat="true" ht="19.5" hidden="false" customHeight="true" outlineLevel="0" collapsed="false">
      <c r="A32" s="249"/>
      <c r="B32" s="250" t="s">
        <v>98</v>
      </c>
      <c r="C32" s="251"/>
      <c r="D32" s="251"/>
      <c r="E32" s="251"/>
      <c r="F32" s="252"/>
      <c r="G32" s="252"/>
      <c r="H32" s="253"/>
      <c r="I32" s="253"/>
      <c r="J32" s="254" t="n">
        <f aca="false">units!G43</f>
        <v>5.09776071964018</v>
      </c>
    </row>
    <row r="33" s="216" customFormat="true" ht="19.5" hidden="false" customHeight="true" outlineLevel="0" collapsed="false">
      <c r="A33" s="255"/>
      <c r="B33" s="250" t="s">
        <v>99</v>
      </c>
      <c r="C33" s="256" t="n">
        <f aca="false">IF(units!L22,1,0)</f>
        <v>0</v>
      </c>
      <c r="D33" s="256" t="n">
        <f aca="false">IF(units!L20=1,1,2)</f>
        <v>1</v>
      </c>
      <c r="E33" s="256" t="e">
        <f aca="false">CEILING(J14,30)</f>
        <v>#VALUE!</v>
      </c>
      <c r="F33" s="256" t="e">
        <f aca="false">IF(D33=1,IF(E33&lt;90,900,E33),IF(E33&lt;120,120,E33))</f>
        <v>#VALUE!</v>
      </c>
      <c r="G33" s="256" t="e">
        <f aca="false">F33/60</f>
        <v>#VALUE!</v>
      </c>
      <c r="H33" s="256"/>
      <c r="I33" s="256"/>
      <c r="J33" s="257" t="n">
        <f aca="false">IF(units!L22,MAX(60,CEILING(IF(units!$L20=2,2,1)*J14,30))/60,0)</f>
        <v>0</v>
      </c>
    </row>
    <row r="34" s="216" customFormat="true" ht="19.5" hidden="false" customHeight="true" outlineLevel="0" collapsed="false">
      <c r="A34" s="258"/>
      <c r="B34" s="259" t="s">
        <v>100</v>
      </c>
      <c r="C34" s="260"/>
      <c r="D34" s="260"/>
      <c r="E34" s="260"/>
      <c r="F34" s="261"/>
      <c r="G34" s="261"/>
      <c r="H34" s="261"/>
      <c r="I34" s="261"/>
      <c r="J34" s="262" t="n">
        <f aca="false">J32*J33</f>
        <v>0</v>
      </c>
    </row>
    <row r="35" customFormat="false" ht="37.5" hidden="false" customHeight="true" outlineLevel="0" collapsed="false">
      <c r="A35" s="263" t="s">
        <v>101</v>
      </c>
      <c r="B35" s="263"/>
      <c r="C35" s="264"/>
      <c r="D35" s="265"/>
      <c r="E35" s="265"/>
      <c r="F35" s="265"/>
      <c r="G35" s="265"/>
      <c r="H35" s="265"/>
      <c r="I35" s="265"/>
      <c r="J35" s="266" t="e">
        <f aca="false">J34+J31</f>
        <v>#VALUE!</v>
      </c>
      <c r="M35" s="216"/>
      <c r="N35" s="216"/>
    </row>
    <row r="36" customFormat="false" ht="18" hidden="false" customHeight="true" outlineLevel="0" collapsed="false">
      <c r="M36" s="216"/>
      <c r="N36" s="216"/>
    </row>
    <row r="37" customFormat="false" ht="18" hidden="false" customHeight="true" outlineLevel="0" collapsed="false">
      <c r="M37" s="216"/>
      <c r="N37" s="216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190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40800</xdr:colOff>
                    <xdr:row>5</xdr:row>
                    <xdr:rowOff>152640</xdr:rowOff>
                  </from>
                  <to>
                    <xdr:col>2</xdr:col>
                    <xdr:colOff>151920</xdr:colOff>
                    <xdr:row>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79" width="9.99"/>
    <col collapsed="false" customWidth="true" hidden="false" outlineLevel="0" max="11" min="11" style="78" width="8.7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4.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4</v>
      </c>
      <c r="D3" s="84"/>
      <c r="E3" s="84"/>
      <c r="F3" s="84"/>
      <c r="G3" s="84"/>
      <c r="H3" s="84"/>
      <c r="I3" s="84"/>
      <c r="J3" s="84"/>
    </row>
    <row r="4" customFormat="false" ht="18" hidden="false" customHeight="true" outlineLevel="0" collapsed="false">
      <c r="A4" s="82" t="s">
        <v>58</v>
      </c>
      <c r="B4" s="85"/>
      <c r="E4" s="86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8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94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10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104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108" t="n">
        <v>1.392</v>
      </c>
      <c r="D10" s="109" t="n">
        <v>0.665</v>
      </c>
      <c r="E10" s="108" t="n">
        <v>9.482</v>
      </c>
      <c r="F10" s="109" t="n">
        <v>1.444</v>
      </c>
      <c r="G10" s="109" t="n">
        <v>0</v>
      </c>
      <c r="H10" s="109" t="n">
        <v>0</v>
      </c>
      <c r="I10" s="109" t="n">
        <v>0</v>
      </c>
      <c r="J10" s="110" t="n">
        <f aca="false">SUM(C10:I10)</f>
        <v>12.983</v>
      </c>
      <c r="K10" s="78" t="n">
        <v>16.27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115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110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110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120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124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128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128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120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124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120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124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120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141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143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120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143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120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128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141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151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141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158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16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163" t="s">
        <v>100</v>
      </c>
      <c r="C34" s="164"/>
      <c r="D34" s="164"/>
      <c r="E34" s="164"/>
      <c r="F34" s="165"/>
      <c r="G34" s="165"/>
      <c r="H34" s="165"/>
      <c r="I34" s="165"/>
      <c r="J34" s="166" t="n">
        <f aca="false">J32*J33</f>
        <v>0</v>
      </c>
    </row>
    <row r="35" customFormat="false" ht="37.5" hidden="false" customHeight="true" outlineLevel="0" collapsed="false">
      <c r="A35" s="167" t="s">
        <v>101</v>
      </c>
      <c r="B35" s="167"/>
      <c r="C35" s="168"/>
      <c r="D35" s="169"/>
      <c r="E35" s="169"/>
      <c r="F35" s="169"/>
      <c r="G35" s="169"/>
      <c r="H35" s="169"/>
      <c r="I35" s="169"/>
      <c r="J35" s="170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40800</xdr:colOff>
                    <xdr:row>5</xdr:row>
                    <xdr:rowOff>152640</xdr:rowOff>
                  </from>
                  <to>
                    <xdr:col>2</xdr:col>
                    <xdr:colOff>151920</xdr:colOff>
                    <xdr:row>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8.41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6.7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5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109" t="n">
        <v>0.779</v>
      </c>
      <c r="D10" s="109" t="n">
        <v>0.231</v>
      </c>
      <c r="E10" s="109" t="n">
        <v>2.453</v>
      </c>
      <c r="F10" s="109" t="n">
        <v>0.478</v>
      </c>
      <c r="G10" s="109" t="n">
        <v>0</v>
      </c>
      <c r="H10" s="109" t="n">
        <v>0</v>
      </c>
      <c r="I10" s="109" t="n">
        <v>0</v>
      </c>
      <c r="J10" s="272" t="n">
        <f aca="false">SUM(C10:I10)</f>
        <v>3.941</v>
      </c>
      <c r="K10" s="78" t="n">
        <v>23.61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40800</xdr:colOff>
                    <xdr:row>5</xdr:row>
                    <xdr:rowOff>152640</xdr:rowOff>
                  </from>
                  <to>
                    <xdr:col>2</xdr:col>
                    <xdr:colOff>151920</xdr:colOff>
                    <xdr:row>7</xdr:row>
                    <xdr:rowOff>666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C3" activeCellId="0" sqref="C3:J3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8.41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3.7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6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1.335</v>
      </c>
      <c r="D10" s="288" t="n">
        <v>0.51</v>
      </c>
      <c r="E10" s="288" t="n">
        <v>3.372</v>
      </c>
      <c r="F10" s="288" t="n">
        <v>0.037</v>
      </c>
      <c r="G10" s="109" t="n">
        <v>0</v>
      </c>
      <c r="H10" s="109" t="n">
        <v>0</v>
      </c>
      <c r="I10" s="109" t="n">
        <v>0</v>
      </c>
      <c r="J10" s="272" t="n">
        <f aca="false">SUM(C10:I10)</f>
        <v>5.254</v>
      </c>
      <c r="K10" s="78" t="n">
        <v>16.58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E4=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529280</xdr:colOff>
                    <xdr:row>5</xdr:row>
                    <xdr:rowOff>143280</xdr:rowOff>
                  </from>
                  <to>
                    <xdr:col>2</xdr:col>
                    <xdr:colOff>141840</xdr:colOff>
                    <xdr:row>7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8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0" ySplit="10" topLeftCell="BM26" activePane="bottomLeft" state="frozen"/>
      <selection pane="topLeft" activeCell="A1" activeCellId="0" sqref="A1"/>
      <selection pane="bottomLeft" activeCell="J10" activeCellId="0" sqref="J10"/>
    </sheetView>
  </sheetViews>
  <sheetFormatPr defaultColWidth="9.13671875" defaultRowHeight="14.25" zeroHeight="false" outlineLevelRow="0" outlineLevelCol="0"/>
  <cols>
    <col collapsed="false" customWidth="true" hidden="false" outlineLevel="0" max="1" min="1" style="78" width="21.13"/>
    <col collapsed="false" customWidth="true" hidden="false" outlineLevel="0" max="2" min="2" style="78" width="20.56"/>
    <col collapsed="false" customWidth="true" hidden="false" outlineLevel="0" max="9" min="3" style="78" width="13.7"/>
    <col collapsed="false" customWidth="true" hidden="false" outlineLevel="0" max="10" min="10" style="267" width="11.99"/>
    <col collapsed="false" customWidth="true" hidden="false" outlineLevel="0" max="11" min="11" style="78" width="8.14"/>
    <col collapsed="false" customWidth="true" hidden="false" outlineLevel="0" max="12" min="12" style="78" width="19.41"/>
    <col collapsed="false" customWidth="false" hidden="false" outlineLevel="0" max="257" min="13" style="78" width="9.14"/>
  </cols>
  <sheetData>
    <row r="1" customFormat="false" ht="27" hidden="false" customHeight="false" outlineLevel="0" collapsed="false">
      <c r="A1" s="80" t="s">
        <v>59</v>
      </c>
      <c r="B1" s="80"/>
      <c r="C1" s="80"/>
      <c r="D1" s="80"/>
      <c r="E1" s="80"/>
      <c r="F1" s="80"/>
      <c r="G1" s="80"/>
      <c r="H1" s="80"/>
      <c r="I1" s="80"/>
      <c r="J1" s="80"/>
      <c r="K1" s="81"/>
    </row>
    <row r="2" customFormat="false" ht="6.75" hidden="false" customHeight="true" outlineLevel="0" collapsed="false"/>
    <row r="3" customFormat="false" ht="36.75" hidden="false" customHeight="true" outlineLevel="0" collapsed="false">
      <c r="A3" s="82" t="s">
        <v>60</v>
      </c>
      <c r="B3" s="83" t="e">
        <f aca="true">RIGHT(CELL("filename",A1),LEN(CELL("filename",A1))-FIND("]",CELL("filename",A1)))</f>
        <v>#VALUE!</v>
      </c>
      <c r="C3" s="84" t="s">
        <v>107</v>
      </c>
      <c r="D3" s="84"/>
      <c r="E3" s="84"/>
      <c r="F3" s="84"/>
      <c r="G3" s="84"/>
      <c r="H3" s="84"/>
      <c r="I3" s="84"/>
      <c r="J3" s="84"/>
      <c r="M3" s="0"/>
    </row>
    <row r="4" customFormat="false" ht="18" hidden="false" customHeight="true" outlineLevel="0" collapsed="false">
      <c r="A4" s="82" t="s">
        <v>58</v>
      </c>
      <c r="B4" s="85"/>
      <c r="J4" s="78"/>
    </row>
    <row r="5" customFormat="false" ht="18" hidden="false" customHeight="true" outlineLevel="0" collapsed="false">
      <c r="A5" s="82" t="s">
        <v>62</v>
      </c>
      <c r="B5" s="85"/>
      <c r="G5" s="5"/>
      <c r="H5" s="82" t="s">
        <v>63</v>
      </c>
      <c r="I5" s="87" t="s">
        <v>64</v>
      </c>
      <c r="J5" s="268"/>
    </row>
    <row r="6" customFormat="false" ht="9.75" hidden="false" customHeight="true" outlineLevel="0" collapsed="false">
      <c r="A6" s="89"/>
      <c r="B6" s="89"/>
      <c r="C6" s="89"/>
      <c r="D6" s="89"/>
      <c r="E6" s="90"/>
    </row>
    <row r="7" customFormat="false" ht="13.5" hidden="false" customHeight="true" outlineLevel="0" collapsed="false">
      <c r="A7" s="91"/>
      <c r="B7" s="92" t="s">
        <v>65</v>
      </c>
      <c r="C7" s="93"/>
      <c r="D7" s="93"/>
      <c r="E7" s="93"/>
      <c r="F7" s="93"/>
      <c r="G7" s="93"/>
      <c r="H7" s="93"/>
      <c r="I7" s="93"/>
      <c r="J7" s="269" t="s">
        <v>66</v>
      </c>
      <c r="O7" s="95"/>
    </row>
    <row r="8" customFormat="false" ht="20.1" hidden="false" customHeight="true" outlineLevel="0" collapsed="false">
      <c r="A8" s="96"/>
      <c r="B8" s="97" t="s">
        <v>67</v>
      </c>
      <c r="C8" s="98" t="s">
        <v>68</v>
      </c>
      <c r="D8" s="98" t="s">
        <v>68</v>
      </c>
      <c r="E8" s="98" t="s">
        <v>69</v>
      </c>
      <c r="F8" s="98" t="s">
        <v>69</v>
      </c>
      <c r="G8" s="98" t="s">
        <v>70</v>
      </c>
      <c r="H8" s="98" t="s">
        <v>70</v>
      </c>
      <c r="I8" s="99" t="s">
        <v>71</v>
      </c>
      <c r="J8" s="270"/>
    </row>
    <row r="9" customFormat="false" ht="20.1" hidden="false" customHeight="true" outlineLevel="0" collapsed="false">
      <c r="A9" s="101"/>
      <c r="B9" s="102" t="s">
        <v>72</v>
      </c>
      <c r="C9" s="103" t="s">
        <v>39</v>
      </c>
      <c r="D9" s="103" t="s">
        <v>40</v>
      </c>
      <c r="E9" s="103" t="s">
        <v>39</v>
      </c>
      <c r="F9" s="103" t="s">
        <v>40</v>
      </c>
      <c r="G9" s="103" t="s">
        <v>39</v>
      </c>
      <c r="H9" s="103" t="s">
        <v>40</v>
      </c>
      <c r="I9" s="99"/>
      <c r="J9" s="271"/>
      <c r="L9" s="105" t="n">
        <v>5</v>
      </c>
    </row>
    <row r="10" customFormat="false" ht="20.1" hidden="false" customHeight="true" outlineLevel="0" collapsed="false">
      <c r="A10" s="106"/>
      <c r="B10" s="107" t="s">
        <v>73</v>
      </c>
      <c r="C10" s="288" t="n">
        <v>1.335</v>
      </c>
      <c r="D10" s="288" t="n">
        <v>0.51</v>
      </c>
      <c r="E10" s="288" t="n">
        <v>3.372</v>
      </c>
      <c r="F10" s="288" t="n">
        <v>0.037</v>
      </c>
      <c r="G10" s="109" t="n">
        <v>0</v>
      </c>
      <c r="H10" s="109" t="n">
        <v>0</v>
      </c>
      <c r="I10" s="109" t="n">
        <v>0</v>
      </c>
      <c r="J10" s="272" t="n">
        <f aca="false">SUM(C10:I10)</f>
        <v>5.254</v>
      </c>
      <c r="K10" s="78" t="n">
        <v>33.67</v>
      </c>
      <c r="L10" s="111" t="n">
        <f aca="false">L9</f>
        <v>5</v>
      </c>
    </row>
    <row r="11" customFormat="false" ht="20.1" hidden="false" customHeight="true" outlineLevel="0" collapsed="false">
      <c r="A11" s="106"/>
      <c r="B11" s="113" t="s">
        <v>74</v>
      </c>
      <c r="C11" s="114" t="e">
        <f aca="false">C10*$J$11/$J$10</f>
        <v>#VALUE!</v>
      </c>
      <c r="D11" s="114" t="e">
        <f aca="false">D10*$J$11/$J$10</f>
        <v>#VALUE!</v>
      </c>
      <c r="E11" s="114" t="e">
        <f aca="false">E10*$J$11/$J$10</f>
        <v>#VALUE!</v>
      </c>
      <c r="F11" s="114" t="e">
        <f aca="false">F10*$J$11/$J$10</f>
        <v>#VALUE!</v>
      </c>
      <c r="G11" s="114" t="e">
        <f aca="false">G10*$J$11/$J$10</f>
        <v>#VALUE!</v>
      </c>
      <c r="H11" s="114" t="e">
        <f aca="false">H10*$J$11/$J$10</f>
        <v>#VALUE!</v>
      </c>
      <c r="I11" s="114" t="e">
        <f aca="false">I10*$J$11/$J$10</f>
        <v>#VALUE!</v>
      </c>
      <c r="J11" s="273" t="e">
        <f aca="false">transform_distance($J$10,units!$L20)*J10</f>
        <v>#VALUE!</v>
      </c>
      <c r="L11" s="171" t="e">
        <f aca="false">transform_distance($L$10,units!$L20)*L10</f>
        <v>#VALUE!</v>
      </c>
      <c r="S11" s="95"/>
    </row>
    <row r="12" customFormat="false" ht="20.1" hidden="false" customHeight="true" outlineLevel="0" collapsed="false">
      <c r="A12" s="106"/>
      <c r="B12" s="113" t="s">
        <v>66</v>
      </c>
      <c r="C12" s="114" t="e">
        <f aca="false">C10+C11</f>
        <v>#VALUE!</v>
      </c>
      <c r="D12" s="114" t="e">
        <f aca="false">D10+D11</f>
        <v>#VALUE!</v>
      </c>
      <c r="E12" s="114" t="e">
        <f aca="false">E10+E11</f>
        <v>#VALUE!</v>
      </c>
      <c r="F12" s="114" t="e">
        <f aca="false">F10+F11</f>
        <v>#VALUE!</v>
      </c>
      <c r="G12" s="114" t="e">
        <f aca="false">G10+G11</f>
        <v>#VALUE!</v>
      </c>
      <c r="H12" s="114" t="e">
        <f aca="false">H10+H11</f>
        <v>#VALUE!</v>
      </c>
      <c r="I12" s="114" t="e">
        <f aca="false">I10+I11</f>
        <v>#VALUE!</v>
      </c>
      <c r="J12" s="272" t="e">
        <f aca="false">J10+J11</f>
        <v>#VALUE!</v>
      </c>
      <c r="L12" s="111" t="e">
        <f aca="false">L10+L11</f>
        <v>#VALUE!</v>
      </c>
      <c r="S12" s="95"/>
    </row>
    <row r="13" customFormat="false" ht="20.1" hidden="false" customHeight="true" outlineLevel="0" collapsed="false">
      <c r="A13" s="106"/>
      <c r="B13" s="113" t="s">
        <v>75</v>
      </c>
      <c r="C13" s="116" t="n">
        <f aca="false">units!B19</f>
        <v>15</v>
      </c>
      <c r="D13" s="116" t="n">
        <f aca="false">units!C19</f>
        <v>12</v>
      </c>
      <c r="E13" s="116" t="n">
        <f aca="false">units!D19</f>
        <v>45</v>
      </c>
      <c r="F13" s="116" t="n">
        <f aca="false">units!E19</f>
        <v>35</v>
      </c>
      <c r="G13" s="116" t="n">
        <f aca="false">units!F19</f>
        <v>18</v>
      </c>
      <c r="H13" s="116" t="n">
        <f aca="false">units!G19</f>
        <v>8</v>
      </c>
      <c r="I13" s="116" t="n">
        <f aca="false">units!H19</f>
        <v>10</v>
      </c>
      <c r="J13" s="272"/>
      <c r="L13" s="111" t="n">
        <f aca="false">units!B19</f>
        <v>15</v>
      </c>
      <c r="S13" s="95"/>
    </row>
    <row r="14" s="44" customFormat="true" ht="20.1" hidden="false" customHeight="true" outlineLevel="0" collapsed="false">
      <c r="A14" s="117"/>
      <c r="B14" s="118" t="s">
        <v>76</v>
      </c>
      <c r="C14" s="119" t="e">
        <f aca="false">IF(C12=0,0,(C12/C13)*60)</f>
        <v>#VALUE!</v>
      </c>
      <c r="D14" s="119" t="e">
        <f aca="false">IF(D12=0,0,(D12/D13)*60)</f>
        <v>#VALUE!</v>
      </c>
      <c r="E14" s="119" t="e">
        <f aca="false">IF(E12=0,0,(E12/E13)*60)</f>
        <v>#VALUE!</v>
      </c>
      <c r="F14" s="119" t="e">
        <f aca="false">IF(F12=0,0,(F12/F13)*60)</f>
        <v>#VALUE!</v>
      </c>
      <c r="G14" s="119" t="e">
        <f aca="false">IF(G12=0,0,(G12/G13)*60)</f>
        <v>#VALUE!</v>
      </c>
      <c r="H14" s="119" t="e">
        <f aca="false">IF(H12=0,0,(H12/H13)*60)</f>
        <v>#VALUE!</v>
      </c>
      <c r="I14" s="119" t="e">
        <f aca="false">IF(I12=0,0,(I12/I13)*60)</f>
        <v>#VALUE!</v>
      </c>
      <c r="J14" s="274" t="e">
        <f aca="false">SUM(C14:I14)</f>
        <v>#VALUE!</v>
      </c>
      <c r="L14" s="111" t="e">
        <f aca="false">IF(L12=0,0,(L12/L13)*60)</f>
        <v>#VALUE!</v>
      </c>
      <c r="N14" s="78"/>
      <c r="O14" s="78"/>
      <c r="P14" s="78"/>
      <c r="Q14" s="78"/>
      <c r="R14" s="78"/>
      <c r="S14" s="95"/>
    </row>
    <row r="15" s="44" customFormat="true" ht="20.1" hidden="false" customHeight="true" outlineLevel="0" collapsed="false">
      <c r="A15" s="121"/>
      <c r="B15" s="122" t="s">
        <v>77</v>
      </c>
      <c r="C15" s="123" t="n">
        <f aca="false">units!B23</f>
        <v>0.4587</v>
      </c>
      <c r="D15" s="123" t="n">
        <f aca="false">units!C23</f>
        <v>0.7278</v>
      </c>
      <c r="E15" s="123" t="n">
        <f aca="false">units!D23</f>
        <v>0.3812</v>
      </c>
      <c r="F15" s="123" t="n">
        <f aca="false">units!E23</f>
        <v>0.6081</v>
      </c>
      <c r="G15" s="123" t="n">
        <f aca="false">units!F23</f>
        <v>0.4149</v>
      </c>
      <c r="H15" s="123" t="n">
        <f aca="false">units!G23</f>
        <v>0.6337</v>
      </c>
      <c r="I15" s="123" t="n">
        <f aca="false">units!H23</f>
        <v>0.59325</v>
      </c>
      <c r="J15" s="275"/>
      <c r="L15" s="111" t="n">
        <f aca="false">units!B23</f>
        <v>0.4587</v>
      </c>
      <c r="N15" s="78"/>
      <c r="O15" s="78"/>
      <c r="P15" s="78"/>
      <c r="Q15" s="78"/>
      <c r="R15" s="78"/>
      <c r="S15" s="95"/>
    </row>
    <row r="16" s="44" customFormat="true" ht="20.1" hidden="false" customHeight="true" outlineLevel="0" collapsed="false">
      <c r="A16" s="125"/>
      <c r="B16" s="126" t="s">
        <v>78</v>
      </c>
      <c r="C16" s="127" t="e">
        <f aca="false">C12*C15</f>
        <v>#VALUE!</v>
      </c>
      <c r="D16" s="127" t="e">
        <f aca="false">D12*D15</f>
        <v>#VALUE!</v>
      </c>
      <c r="E16" s="127" t="e">
        <f aca="false">E12*E15</f>
        <v>#VALUE!</v>
      </c>
      <c r="F16" s="127" t="e">
        <f aca="false">F12*F15</f>
        <v>#VALUE!</v>
      </c>
      <c r="G16" s="127" t="e">
        <f aca="false">G12*G15</f>
        <v>#VALUE!</v>
      </c>
      <c r="H16" s="127" t="e">
        <f aca="false">H12*H15</f>
        <v>#VALUE!</v>
      </c>
      <c r="I16" s="127" t="e">
        <f aca="false">I12*I15</f>
        <v>#VALUE!</v>
      </c>
      <c r="J16" s="276" t="e">
        <f aca="false">SUM(C16:I16)</f>
        <v>#VALUE!</v>
      </c>
      <c r="L16" s="111" t="e">
        <f aca="false">L12*L15</f>
        <v>#VALUE!</v>
      </c>
      <c r="N16" s="78"/>
      <c r="O16" s="78"/>
      <c r="P16" s="78"/>
      <c r="Q16" s="78"/>
      <c r="R16" s="78"/>
      <c r="S16" s="95"/>
    </row>
    <row r="17" s="44" customFormat="true" ht="20.1" hidden="false" customHeight="true" outlineLevel="0" collapsed="false">
      <c r="A17" s="125"/>
      <c r="B17" s="126" t="s">
        <v>79</v>
      </c>
      <c r="C17" s="129"/>
      <c r="D17" s="129"/>
      <c r="E17" s="130"/>
      <c r="F17" s="131"/>
      <c r="G17" s="131"/>
      <c r="H17" s="131"/>
      <c r="I17" s="131"/>
      <c r="J17" s="276" t="n">
        <f aca="false">units!B4</f>
        <v>1.344</v>
      </c>
      <c r="L17" s="111" t="n">
        <f aca="false">units!B4</f>
        <v>1.344</v>
      </c>
      <c r="N17" s="78"/>
      <c r="O17" s="78"/>
      <c r="P17" s="78"/>
      <c r="Q17" s="78"/>
      <c r="S17" s="78"/>
    </row>
    <row r="18" s="44" customFormat="true" ht="20.1" hidden="false" customHeight="true" outlineLevel="0" collapsed="false">
      <c r="A18" s="132"/>
      <c r="B18" s="133" t="s">
        <v>80</v>
      </c>
      <c r="C18" s="134"/>
      <c r="D18" s="134"/>
      <c r="E18" s="135"/>
      <c r="F18" s="134"/>
      <c r="G18" s="134"/>
      <c r="H18" s="134"/>
      <c r="I18" s="134"/>
      <c r="J18" s="274" t="e">
        <f aca="false">J16*J17</f>
        <v>#VALUE!</v>
      </c>
      <c r="L18" s="111" t="e">
        <f aca="false">L16*L17</f>
        <v>#VALUE!</v>
      </c>
    </row>
    <row r="19" s="44" customFormat="true" ht="20.1" hidden="false" customHeight="true" outlineLevel="0" collapsed="false">
      <c r="A19" s="121"/>
      <c r="B19" s="122" t="s">
        <v>81</v>
      </c>
      <c r="C19" s="136" t="n">
        <f aca="false">units!B31</f>
        <v>0.043615</v>
      </c>
      <c r="D19" s="136" t="n">
        <f aca="false">units!C31</f>
        <v>0.10945</v>
      </c>
      <c r="E19" s="136" t="n">
        <f aca="false">units!D31</f>
        <v>0.047355</v>
      </c>
      <c r="F19" s="136" t="n">
        <f aca="false">units!E31</f>
        <v>0.11869</v>
      </c>
      <c r="G19" s="136" t="n">
        <f aca="false">units!F31</f>
        <v>0.054945</v>
      </c>
      <c r="H19" s="136" t="n">
        <f aca="false">units!G31</f>
        <v>0.138545</v>
      </c>
      <c r="I19" s="136" t="n">
        <f aca="false">units!H31</f>
        <v>0.043615</v>
      </c>
      <c r="J19" s="275"/>
      <c r="L19" s="111" t="n">
        <f aca="false">units!B31</f>
        <v>0.043615</v>
      </c>
    </row>
    <row r="20" s="44" customFormat="true" ht="20.1" hidden="false" customHeight="true" outlineLevel="0" collapsed="false">
      <c r="A20" s="132"/>
      <c r="B20" s="133" t="s">
        <v>82</v>
      </c>
      <c r="C20" s="127" t="e">
        <f aca="false">C12*C19</f>
        <v>#VALUE!</v>
      </c>
      <c r="D20" s="127" t="e">
        <f aca="false">D12*D19</f>
        <v>#VALUE!</v>
      </c>
      <c r="E20" s="127" t="e">
        <f aca="false">E12*E19</f>
        <v>#VALUE!</v>
      </c>
      <c r="F20" s="127" t="e">
        <f aca="false">F12*F19</f>
        <v>#VALUE!</v>
      </c>
      <c r="G20" s="127" t="e">
        <f aca="false">G12*G19</f>
        <v>#VALUE!</v>
      </c>
      <c r="H20" s="127" t="e">
        <f aca="false">H12*H19</f>
        <v>#VALUE!</v>
      </c>
      <c r="I20" s="127" t="e">
        <f aca="false">I12*I19</f>
        <v>#VALUE!</v>
      </c>
      <c r="J20" s="274" t="e">
        <f aca="false">SUM(C20:I20)</f>
        <v>#VALUE!</v>
      </c>
      <c r="L20" s="111" t="e">
        <f aca="false">L12*L19</f>
        <v>#VALUE!</v>
      </c>
    </row>
    <row r="21" s="44" customFormat="true" ht="20.1" hidden="false" customHeight="true" outlineLevel="0" collapsed="false">
      <c r="A21" s="121"/>
      <c r="B21" s="122" t="s">
        <v>83</v>
      </c>
      <c r="C21" s="136" t="n">
        <f aca="false">units!B35</f>
        <v>0.558894230769231</v>
      </c>
      <c r="D21" s="136" t="n">
        <f aca="false">units!C35</f>
        <v>0.698617788461538</v>
      </c>
      <c r="E21" s="136" t="n">
        <f aca="false">units!D35</f>
        <v>0.186298076923077</v>
      </c>
      <c r="F21" s="136" t="n">
        <f aca="false">units!E35</f>
        <v>0.239526098901099</v>
      </c>
      <c r="G21" s="136" t="n">
        <f aca="false">units!F35</f>
        <v>0.465745192307692</v>
      </c>
      <c r="H21" s="136" t="n">
        <f aca="false">units!G35</f>
        <v>1.04792668269231</v>
      </c>
      <c r="I21" s="136" t="n">
        <f aca="false">units!H35</f>
        <v>0.838341346153846</v>
      </c>
      <c r="J21" s="275"/>
      <c r="L21" s="111" t="n">
        <f aca="false">units!B35</f>
        <v>0.558894230769231</v>
      </c>
    </row>
    <row r="22" s="44" customFormat="true" ht="20.1" hidden="false" customHeight="true" outlineLevel="0" collapsed="false">
      <c r="A22" s="132"/>
      <c r="B22" s="133" t="s">
        <v>84</v>
      </c>
      <c r="C22" s="127" t="e">
        <f aca="false">C12*C21</f>
        <v>#VALUE!</v>
      </c>
      <c r="D22" s="127" t="e">
        <f aca="false">D12*D21</f>
        <v>#VALUE!</v>
      </c>
      <c r="E22" s="127" t="e">
        <f aca="false">E12*E21</f>
        <v>#VALUE!</v>
      </c>
      <c r="F22" s="127" t="e">
        <f aca="false">F12*F21</f>
        <v>#VALUE!</v>
      </c>
      <c r="G22" s="127" t="e">
        <f aca="false">G12*G21</f>
        <v>#VALUE!</v>
      </c>
      <c r="H22" s="127" t="e">
        <f aca="false">H12*H21</f>
        <v>#VALUE!</v>
      </c>
      <c r="I22" s="127" t="e">
        <f aca="false">I12*I21</f>
        <v>#VALUE!</v>
      </c>
      <c r="J22" s="274" t="e">
        <f aca="false">SUM(C22:I22)</f>
        <v>#VALUE!</v>
      </c>
      <c r="L22" s="111" t="e">
        <f aca="false">L12*L21</f>
        <v>#VALUE!</v>
      </c>
    </row>
    <row r="23" s="44" customFormat="true" ht="20.1" hidden="false" customHeight="true" outlineLevel="0" collapsed="false">
      <c r="A23" s="117"/>
      <c r="B23" s="137" t="s">
        <v>85</v>
      </c>
      <c r="C23" s="138"/>
      <c r="D23" s="138"/>
      <c r="E23" s="139"/>
      <c r="F23" s="140" t="s">
        <v>86</v>
      </c>
      <c r="G23" s="137"/>
      <c r="H23" s="137"/>
      <c r="I23" s="137"/>
      <c r="J23" s="277" t="e">
        <f aca="false">J18+J20+J22</f>
        <v>#VALUE!</v>
      </c>
      <c r="L23" s="111" t="e">
        <f aca="false">L18+L20+L22</f>
        <v>#VALUE!</v>
      </c>
    </row>
    <row r="24" s="44" customFormat="true" ht="20.1" hidden="false" customHeight="true" outlineLevel="0" collapsed="false">
      <c r="A24" s="121"/>
      <c r="B24" s="122" t="s">
        <v>87</v>
      </c>
      <c r="C24" s="142"/>
      <c r="D24" s="142"/>
      <c r="E24" s="142"/>
      <c r="F24" s="142"/>
      <c r="G24" s="142"/>
      <c r="H24" s="142"/>
      <c r="I24" s="142"/>
      <c r="J24" s="278" t="n">
        <f aca="false">units!F8</f>
        <v>8.11765491452992</v>
      </c>
      <c r="L24" s="111" t="n">
        <f aca="false">units!F8</f>
        <v>8.11765491452992</v>
      </c>
    </row>
    <row r="25" s="44" customFormat="true" ht="20.1" hidden="false" customHeight="true" outlineLevel="0" collapsed="false">
      <c r="A25" s="132"/>
      <c r="B25" s="133" t="s">
        <v>88</v>
      </c>
      <c r="C25" s="135"/>
      <c r="D25" s="135"/>
      <c r="E25" s="135"/>
      <c r="F25" s="135"/>
      <c r="G25" s="135"/>
      <c r="H25" s="135"/>
      <c r="I25" s="135"/>
      <c r="J25" s="274" t="e">
        <f aca="false">J24*J14/60</f>
        <v>#VALUE!</v>
      </c>
      <c r="L25" s="111" t="e">
        <f aca="false">L24*L14/60</f>
        <v>#VALUE!</v>
      </c>
    </row>
    <row r="26" s="44" customFormat="true" ht="20.1" hidden="false" customHeight="true" outlineLevel="0" collapsed="false">
      <c r="A26" s="121"/>
      <c r="B26" s="122" t="s">
        <v>89</v>
      </c>
      <c r="C26" s="142"/>
      <c r="D26" s="142"/>
      <c r="E26" s="142"/>
      <c r="F26" s="142"/>
      <c r="G26" s="142"/>
      <c r="H26" s="142"/>
      <c r="I26" s="142"/>
      <c r="J26" s="278" t="n">
        <f aca="false">units!H8</f>
        <v>12.6262626262626</v>
      </c>
      <c r="L26" s="111" t="n">
        <f aca="false">units!H8</f>
        <v>12.6262626262626</v>
      </c>
    </row>
    <row r="27" s="44" customFormat="true" ht="20.1" hidden="false" customHeight="true" outlineLevel="0" collapsed="false">
      <c r="A27" s="132"/>
      <c r="B27" s="133" t="s">
        <v>90</v>
      </c>
      <c r="C27" s="135"/>
      <c r="D27" s="135"/>
      <c r="E27" s="135"/>
      <c r="F27" s="135"/>
      <c r="G27" s="135"/>
      <c r="H27" s="135"/>
      <c r="I27" s="135"/>
      <c r="J27" s="274" t="e">
        <f aca="false">J26*J14/60</f>
        <v>#VALUE!</v>
      </c>
      <c r="L27" s="111" t="e">
        <f aca="false">L26*L14/60</f>
        <v>#VALUE!</v>
      </c>
    </row>
    <row r="28" s="44" customFormat="true" ht="20.1" hidden="false" customHeight="true" outlineLevel="0" collapsed="false">
      <c r="A28" s="144" t="s">
        <v>91</v>
      </c>
      <c r="B28" s="144"/>
      <c r="C28" s="139"/>
      <c r="D28" s="139"/>
      <c r="E28" s="139"/>
      <c r="F28" s="139"/>
      <c r="G28" s="139"/>
      <c r="H28" s="130"/>
      <c r="I28" s="130"/>
      <c r="J28" s="276" t="e">
        <f aca="false">MAX(J23+J25+J27,L28)</f>
        <v>#VALUE!</v>
      </c>
      <c r="L28" s="111" t="e">
        <f aca="false">IF(units!$L20=2,2,1)*(L23+L25+L27)</f>
        <v>#VALUE!</v>
      </c>
      <c r="O28" s="145"/>
    </row>
    <row r="29" s="44" customFormat="true" ht="20.1" hidden="false" customHeight="true" outlineLevel="0" collapsed="false">
      <c r="A29" s="117"/>
      <c r="B29" s="146" t="s">
        <v>92</v>
      </c>
      <c r="C29" s="139"/>
      <c r="D29" s="139"/>
      <c r="E29" s="139"/>
      <c r="F29" s="140" t="s">
        <v>93</v>
      </c>
      <c r="G29" s="137"/>
      <c r="H29" s="137"/>
      <c r="I29" s="137"/>
      <c r="J29" s="277" t="e">
        <f aca="false">0.25*J28</f>
        <v>#VALUE!</v>
      </c>
      <c r="L29" s="147"/>
    </row>
    <row r="30" s="44" customFormat="true" ht="20.1" hidden="false" customHeight="true" outlineLevel="0" collapsed="false">
      <c r="A30" s="121"/>
      <c r="B30" s="148" t="s">
        <v>94</v>
      </c>
      <c r="C30" s="142"/>
      <c r="D30" s="142"/>
      <c r="E30" s="142"/>
      <c r="F30" s="149" t="s">
        <v>95</v>
      </c>
      <c r="G30" s="150"/>
      <c r="H30" s="150"/>
      <c r="I30" s="150"/>
      <c r="J30" s="279" t="e">
        <f aca="false">0.15*(J29+J28)</f>
        <v>#VALUE!</v>
      </c>
    </row>
    <row r="31" s="44" customFormat="true" ht="32.25" hidden="false" customHeight="true" outlineLevel="0" collapsed="false">
      <c r="A31" s="152" t="s">
        <v>96</v>
      </c>
      <c r="B31" s="152"/>
      <c r="C31" s="146"/>
      <c r="D31" s="146"/>
      <c r="E31" s="139"/>
      <c r="F31" s="140" t="s">
        <v>97</v>
      </c>
      <c r="G31" s="137"/>
      <c r="H31" s="137"/>
      <c r="I31" s="137"/>
      <c r="J31" s="277" t="e">
        <f aca="false">J30+J29+J28</f>
        <v>#VALUE!</v>
      </c>
    </row>
    <row r="32" s="44" customFormat="true" ht="19.5" hidden="false" customHeight="true" outlineLevel="0" collapsed="false">
      <c r="A32" s="153"/>
      <c r="B32" s="154" t="s">
        <v>98</v>
      </c>
      <c r="C32" s="155"/>
      <c r="D32" s="155"/>
      <c r="E32" s="155"/>
      <c r="F32" s="156"/>
      <c r="G32" s="156"/>
      <c r="H32" s="157"/>
      <c r="I32" s="157"/>
      <c r="J32" s="280" t="n">
        <f aca="false">units!G43</f>
        <v>5.09776071964018</v>
      </c>
    </row>
    <row r="33" s="44" customFormat="true" ht="19.5" hidden="false" customHeight="true" outlineLevel="0" collapsed="false">
      <c r="A33" s="159"/>
      <c r="B33" s="154" t="s">
        <v>99</v>
      </c>
      <c r="C33" s="160" t="n">
        <f aca="false">IF(units!L22,1,0)</f>
        <v>0</v>
      </c>
      <c r="D33" s="160" t="n">
        <f aca="false">IF(units!L20=1,1,2)</f>
        <v>1</v>
      </c>
      <c r="E33" s="160" t="e">
        <f aca="false">CEILING(J14,30)</f>
        <v>#VALUE!</v>
      </c>
      <c r="F33" s="160" t="e">
        <f aca="false">IF(D33=1,IF(E33&lt;90,900,E33),IF(E33&lt;120,120,E33))</f>
        <v>#VALUE!</v>
      </c>
      <c r="G33" s="160" t="e">
        <f aca="false">F33/60</f>
        <v>#VALUE!</v>
      </c>
      <c r="H33" s="160"/>
      <c r="I33" s="160"/>
      <c r="J33" s="281" t="n">
        <f aca="false">IF(units!L22,MAX(60,CEILING(IF(units!$L20=2,2,1)*J14,30))/60,0)</f>
        <v>0</v>
      </c>
    </row>
    <row r="34" s="44" customFormat="true" ht="19.5" hidden="false" customHeight="true" outlineLevel="0" collapsed="false">
      <c r="A34" s="162"/>
      <c r="B34" s="282" t="s">
        <v>100</v>
      </c>
      <c r="C34" s="283"/>
      <c r="D34" s="283"/>
      <c r="E34" s="283"/>
      <c r="F34" s="157"/>
      <c r="G34" s="157"/>
      <c r="H34" s="157"/>
      <c r="I34" s="157"/>
      <c r="J34" s="280" t="n">
        <f aca="false">J32*J33</f>
        <v>0</v>
      </c>
    </row>
    <row r="35" customFormat="false" ht="37.5" hidden="false" customHeight="true" outlineLevel="0" collapsed="false">
      <c r="A35" s="284" t="s">
        <v>101</v>
      </c>
      <c r="B35" s="284"/>
      <c r="C35" s="285"/>
      <c r="D35" s="286"/>
      <c r="E35" s="286"/>
      <c r="F35" s="286"/>
      <c r="G35" s="286"/>
      <c r="H35" s="286"/>
      <c r="I35" s="286"/>
      <c r="J35" s="287" t="e">
        <f aca="false">J34+J31</f>
        <v>#VALUE!</v>
      </c>
      <c r="M35" s="44"/>
      <c r="N35" s="44"/>
    </row>
    <row r="36" customFormat="false" ht="18" hidden="false" customHeight="true" outlineLevel="0" collapsed="false">
      <c r="M36" s="44"/>
      <c r="N36" s="44"/>
    </row>
    <row r="37" customFormat="false" ht="18" hidden="false" customHeight="true" outlineLevel="0" collapsed="false">
      <c r="M37" s="44"/>
      <c r="N37" s="44"/>
    </row>
    <row r="38" customFormat="false" ht="18" hidden="false" customHeight="true" outlineLevel="0" collapsed="false"/>
    <row r="39" customFormat="false" ht="18" hidden="false" customHeight="true" outlineLevel="0" collapsed="false"/>
    <row r="40" customFormat="false" ht="18" hidden="false" customHeight="true" outlineLevel="0" collapsed="false">
      <c r="I40" s="95"/>
    </row>
    <row r="41" customFormat="false" ht="18" hidden="false" customHeight="true" outlineLevel="0" collapsed="false"/>
    <row r="42" customFormat="false" ht="18" hidden="false" customHeight="true" outlineLevel="0" collapsed="false"/>
    <row r="43" customFormat="false" ht="18" hidden="false" customHeight="true" outlineLevel="0" collapsed="false"/>
    <row r="44" customFormat="false" ht="18" hidden="false" customHeight="true" outlineLevel="0" collapsed="false"/>
    <row r="45" customFormat="false" ht="18" hidden="false" customHeight="true" outlineLevel="0" collapsed="false"/>
    <row r="46" customFormat="false" ht="18" hidden="false" customHeight="true" outlineLevel="0" collapsed="false"/>
    <row r="47" customFormat="false" ht="18" hidden="false" customHeight="true" outlineLevel="0" collapsed="false"/>
    <row r="48" customFormat="false" ht="18" hidden="false" customHeight="true" outlineLevel="0" collapsed="false"/>
    <row r="49" customFormat="false" ht="18" hidden="false" customHeight="true" outlineLevel="0" collapsed="false"/>
    <row r="50" customFormat="false" ht="18" hidden="false" customHeight="true" outlineLevel="0" collapsed="false"/>
    <row r="51" customFormat="false" ht="18" hidden="false" customHeight="true" outlineLevel="0" collapsed="false"/>
    <row r="52" customFormat="false" ht="18" hidden="false" customHeight="true" outlineLevel="0" collapsed="false"/>
    <row r="53" customFormat="false" ht="18" hidden="false" customHeight="true" outlineLevel="0" collapsed="false"/>
    <row r="54" customFormat="false" ht="18" hidden="false" customHeight="true" outlineLevel="0" collapsed="false"/>
    <row r="55" customFormat="false" ht="18" hidden="false" customHeight="true" outlineLevel="0" collapsed="false"/>
    <row r="56" customFormat="false" ht="18" hidden="false" customHeight="true" outlineLevel="0" collapsed="false"/>
    <row r="57" customFormat="false" ht="18" hidden="false" customHeight="true" outlineLevel="0" collapsed="false"/>
    <row r="58" customFormat="false" ht="18" hidden="false" customHeight="true" outlineLevel="0" collapsed="false"/>
  </sheetData>
  <mergeCells count="6">
    <mergeCell ref="A1:J1"/>
    <mergeCell ref="C3:J3"/>
    <mergeCell ref="I8:I9"/>
    <mergeCell ref="A28:B28"/>
    <mergeCell ref="A31:B31"/>
    <mergeCell ref="A35:B35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2">
                <anchor moveWithCells="true" sizeWithCells="false">
                  <from>
                    <xdr:col>0</xdr:col>
                    <xdr:colOff>1489680</xdr:colOff>
                    <xdr:row>6</xdr:row>
                    <xdr:rowOff>19440</xdr:rowOff>
                  </from>
                  <to>
                    <xdr:col>2</xdr:col>
                    <xdr:colOff>102240</xdr:colOff>
                    <xdr:row>7</xdr:row>
                    <xdr:rowOff>9540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19T06:03:05Z</dcterms:created>
  <dc:creator> Ζήσης Παπαδόπουλος</dc:creator>
  <dc:description>Περιφερειακή Ενότητα Δράμας
Διεύθυνση Ανάπτυξης
Τμήμα Δια Βίου Μάθησης, Παιδείας &amp; Απασχόλησης
</dc:description>
  <dc:language>en-US</dc:language>
  <cp:lastModifiedBy> </cp:lastModifiedBy>
  <cp:lastPrinted>2014-09-11T08:07:11Z</cp:lastPrinted>
  <dcterms:modified xsi:type="dcterms:W3CDTF">2014-09-18T07:17:35Z</dcterms:modified>
  <cp:revision>0</cp:revision>
  <dc:subject>Μεταφορά Μαθητών 2013/2014</dc:subject>
  <dc:title>Μισθωμένα Λεωφορεία</dc:title>
</cp:coreProperties>
</file>